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tabaseAct" sheetId="1" state="visible" r:id="rId2"/>
    <sheet name="DatabaseBdg" sheetId="2" state="visible" r:id="rId3"/>
    <sheet name="Report" sheetId="3" state="visible" r:id="rId4"/>
    <sheet name="Note" sheetId="4" state="visible" r:id="rId5"/>
  </sheets>
  <definedNames>
    <definedName function="false" hidden="false" localSheetId="2" name="_xlnm.Print_Area" vbProcedure="false">Report!$A$1:$P$21</definedName>
    <definedName function="false" hidden="false" name="ACTUAL" vbProcedure="false">DatabaseAct!$G$2:$G$1936</definedName>
    <definedName function="false" hidden="false" name="BUDGET" vbProcedure="false">DatabaseBdg!$G$2:$G$1608</definedName>
    <definedName function="false" hidden="false" name="importoACT" vbProcedure="false">DatabaseAct!$F$2:$F$1936</definedName>
    <definedName function="false" hidden="false" name="importoBDG" vbProcedure="false">DatabaseBdg!$F$2:$F$1608</definedName>
    <definedName function="false" hidden="false" name="Period" vbProcedure="false">Report!$W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3" authorId="0">
      <text>
        <r>
          <rPr>
            <b val="true"/>
            <sz val="8"/>
            <color rgb="FF000000"/>
            <rFont val="Tahoma"/>
            <family val="2"/>
          </rPr>
          <t xml:space="preserve">Scegli il mese di rifer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0</xdr:row>
                <xdr:rowOff>5</xdr:rowOff>
              </xdr:from>
              <xdr:to>
                <xdr:col>15</xdr:col>
                <xdr:colOff>32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94" uniqueCount="77">
  <si>
    <t xml:space="preserve">data</t>
  </si>
  <si>
    <t xml:space="preserve">conto</t>
  </si>
  <si>
    <t xml:space="preserve">descr</t>
  </si>
  <si>
    <t xml:space="preserve">riclass</t>
  </si>
  <si>
    <t xml:space="preserve">desc_ric</t>
  </si>
  <si>
    <t xml:space="preserve">importo</t>
  </si>
  <si>
    <t xml:space="preserve">Ref</t>
  </si>
  <si>
    <t xml:space="preserve">Ricavi Prod A</t>
  </si>
  <si>
    <t xml:space="preserve">a100</t>
  </si>
  <si>
    <t xml:space="preserve">Ricavi</t>
  </si>
  <si>
    <t xml:space="preserve">Ricavi Prod B</t>
  </si>
  <si>
    <t xml:space="preserve">Costo Materiali Prod A </t>
  </si>
  <si>
    <t xml:space="preserve">a200</t>
  </si>
  <si>
    <t xml:space="preserve">Costo del Venduto</t>
  </si>
  <si>
    <t xml:space="preserve">Costo Materiali Prod B</t>
  </si>
  <si>
    <t xml:space="preserve">Costo M.O. Prod A </t>
  </si>
  <si>
    <t xml:space="preserve">Costo M.O. Prod B</t>
  </si>
  <si>
    <t xml:space="preserve">Costi Imballagio</t>
  </si>
  <si>
    <t xml:space="preserve">a201</t>
  </si>
  <si>
    <t xml:space="preserve">Costi Distribuzione</t>
  </si>
  <si>
    <t xml:space="preserve">Costi di Spedizione</t>
  </si>
  <si>
    <t xml:space="preserve">Pubblicità - TV</t>
  </si>
  <si>
    <t xml:space="preserve">a203</t>
  </si>
  <si>
    <t xml:space="preserve">Costi di MKT e Pubblicità</t>
  </si>
  <si>
    <t xml:space="preserve">Pubblicità - Giornali</t>
  </si>
  <si>
    <t xml:space="preserve">Depliant</t>
  </si>
  <si>
    <t xml:space="preserve">Costo Personale Comm.le e MKT</t>
  </si>
  <si>
    <t xml:space="preserve">Costo Personale Amministrativo</t>
  </si>
  <si>
    <t xml:space="preserve">a205</t>
  </si>
  <si>
    <t xml:space="preserve">Costi di Amm.vi e generali</t>
  </si>
  <si>
    <t xml:space="preserve">Costi generali e Ammin.vi</t>
  </si>
  <si>
    <t xml:space="preserve">Oneri Finanziari</t>
  </si>
  <si>
    <t xml:space="preserve">a207</t>
  </si>
  <si>
    <t xml:space="preserve">Oneri finanziari</t>
  </si>
  <si>
    <t xml:space="preserve">proventi Finanziari</t>
  </si>
  <si>
    <t xml:space="preserve">a208</t>
  </si>
  <si>
    <t xml:space="preserve">proventi finanziari</t>
  </si>
  <si>
    <t xml:space="preserve">Societa : </t>
  </si>
  <si>
    <t xml:space="preserve">xxxx - xxxx</t>
  </si>
  <si>
    <t xml:space="preserve">Valuta :</t>
  </si>
  <si>
    <t xml:space="preserve">Euro</t>
  </si>
  <si>
    <t xml:space="preserve">Nr mese di riferimento :</t>
  </si>
  <si>
    <t xml:space="preserve">settembre</t>
  </si>
  <si>
    <t xml:space="preserve">gennaio</t>
  </si>
  <si>
    <t xml:space="preserve">Data :</t>
  </si>
  <si>
    <t xml:space="preserve">xx/xx/xxxx</t>
  </si>
  <si>
    <t xml:space="preserve">febbraio</t>
  </si>
  <si>
    <t xml:space="preserve">marzo</t>
  </si>
  <si>
    <t xml:space="preserve">aprile</t>
  </si>
  <si>
    <t xml:space="preserve">maggio</t>
  </si>
  <si>
    <t xml:space="preserve">Actual</t>
  </si>
  <si>
    <t xml:space="preserve">%</t>
  </si>
  <si>
    <t xml:space="preserve">Budget</t>
  </si>
  <si>
    <t xml:space="preserve">Delta</t>
  </si>
  <si>
    <t xml:space="preserve">Dlt %</t>
  </si>
  <si>
    <t xml:space="preserve">Descrizione</t>
  </si>
  <si>
    <t xml:space="preserve">Delta %</t>
  </si>
  <si>
    <t xml:space="preserve">giugno</t>
  </si>
  <si>
    <t xml:space="preserve">Actual Progressivo</t>
  </si>
  <si>
    <t xml:space="preserve">luglio</t>
  </si>
  <si>
    <t xml:space="preserve">agosto</t>
  </si>
  <si>
    <t xml:space="preserve">Margine Lordo</t>
  </si>
  <si>
    <t xml:space="preserve">ottobre</t>
  </si>
  <si>
    <t xml:space="preserve">novembre</t>
  </si>
  <si>
    <t xml:space="preserve">dicembre</t>
  </si>
  <si>
    <t xml:space="preserve">Margine Operativo</t>
  </si>
  <si>
    <t xml:space="preserve">Utile Prima delle Imposte</t>
  </si>
  <si>
    <t xml:space="preserve">Budget Progressivo</t>
  </si>
  <si>
    <t xml:space="preserve">REPORT </t>
  </si>
  <si>
    <t xml:space="preserve">L' esempio si basa su dei valori non reali ed i risultati esposti non hanno valenza economica.</t>
  </si>
  <si>
    <t xml:space="preserve">Questo file contiene 3 fogli :</t>
  </si>
  <si>
    <r>
      <rPr>
        <b val="true"/>
        <sz val="12"/>
        <rFont val="Arial"/>
        <family val="2"/>
      </rPr>
      <t xml:space="preserve">I) </t>
    </r>
    <r>
      <rPr>
        <b val="true"/>
        <sz val="12"/>
        <color rgb="FF0000FF"/>
        <rFont val="Arial"/>
        <family val="2"/>
      </rPr>
      <t xml:space="preserve">DatabaseAct</t>
    </r>
    <r>
      <rPr>
        <b val="true"/>
        <sz val="12"/>
        <rFont val="Arial"/>
        <family val="2"/>
      </rPr>
      <t xml:space="preserve"> </t>
    </r>
    <r>
      <rPr>
        <sz val="12"/>
        <rFont val="Arial"/>
        <family val="2"/>
      </rPr>
      <t xml:space="preserve"> -  Database dei valori per i dati a consuntivo (questi potranno essere "Saldi di conto" o "Movimenti", ovviamente piu`righe conterrà il Database piu`byte conterrà il File. (La velocità di utilizzo rimarrà comunque invariata).</t>
    </r>
  </si>
  <si>
    <t xml:space="preserve">I dati relativi al Database dovrebbero essere importati dal sistema principale per evitare digitazioni inutili; dopo ogni inserimento di nuovi record, si dovrà aggiornare le "Zone" del database cliccando sull'apposito bottone.</t>
  </si>
  <si>
    <r>
      <rPr>
        <sz val="12"/>
        <rFont val="Arial"/>
        <family val="2"/>
      </rPr>
      <t xml:space="preserve">In questo esempio, i record da importare sono quelli delle colonne "</t>
    </r>
    <r>
      <rPr>
        <b val="true"/>
        <i val="true"/>
        <sz val="12"/>
        <color rgb="FFFF0000"/>
        <rFont val="Arial"/>
        <family val="2"/>
      </rPr>
      <t xml:space="preserve">A-B-C-D-E-F</t>
    </r>
    <r>
      <rPr>
        <sz val="12"/>
        <rFont val="Arial"/>
        <family val="2"/>
      </rPr>
      <t xml:space="preserve">", mentre nella colonna "</t>
    </r>
    <r>
      <rPr>
        <b val="true"/>
        <i val="true"/>
        <sz val="12"/>
        <color rgb="FFFF0000"/>
        <rFont val="Arial"/>
        <family val="2"/>
      </rPr>
      <t xml:space="preserve">G</t>
    </r>
    <r>
      <rPr>
        <sz val="12"/>
        <rFont val="Arial"/>
        <family val="2"/>
      </rPr>
      <t xml:space="preserve">" c'é il riferimento per il calcolo dei dati mensili e progressivi.</t>
    </r>
  </si>
  <si>
    <r>
      <rPr>
        <b val="true"/>
        <sz val="12"/>
        <rFont val="Arial"/>
        <family val="2"/>
      </rPr>
      <t xml:space="preserve">II) </t>
    </r>
    <r>
      <rPr>
        <b val="true"/>
        <sz val="12"/>
        <color rgb="FF0000FF"/>
        <rFont val="Arial"/>
        <family val="2"/>
      </rPr>
      <t xml:space="preserve">DatabaseBdg</t>
    </r>
    <r>
      <rPr>
        <sz val="12"/>
        <rFont val="Arial"/>
        <family val="2"/>
      </rPr>
      <t xml:space="preserve"> - Stesso formato e utilizzo del foglio DatabaseAct.</t>
    </r>
  </si>
  <si>
    <r>
      <rPr>
        <b val="true"/>
        <sz val="12"/>
        <rFont val="Arial"/>
        <family val="2"/>
      </rPr>
      <t xml:space="preserve">III) </t>
    </r>
    <r>
      <rPr>
        <b val="true"/>
        <sz val="12"/>
        <color rgb="FF0000FF"/>
        <rFont val="Arial"/>
        <family val="2"/>
      </rPr>
      <t xml:space="preserve">Report</t>
    </r>
    <r>
      <rPr>
        <b val="true"/>
        <sz val="12"/>
        <rFont val="Arial"/>
        <family val="2"/>
      </rPr>
      <t xml:space="preserve"> - </t>
    </r>
    <r>
      <rPr>
        <sz val="12"/>
        <rFont val="Arial"/>
        <family val="2"/>
      </rPr>
      <t xml:space="preserve">Questo é il foglio su cui viene gestito il report </t>
    </r>
    <r>
      <rPr>
        <i val="true"/>
        <sz val="12"/>
        <color rgb="FFFF0000"/>
        <rFont val="Arial"/>
        <family val="2"/>
      </rPr>
      <t xml:space="preserve">mensile</t>
    </r>
    <r>
      <rPr>
        <sz val="12"/>
        <rFont val="Arial"/>
        <family val="2"/>
      </rPr>
      <t xml:space="preserve"> e </t>
    </r>
    <r>
      <rPr>
        <i val="true"/>
        <sz val="12"/>
        <color rgb="FFFF0000"/>
        <rFont val="Arial"/>
        <family val="2"/>
      </rPr>
      <t xml:space="preserve">progressivo</t>
    </r>
    <r>
      <rPr>
        <sz val="12"/>
        <rFont val="Arial"/>
        <family val="2"/>
      </rPr>
      <t xml:space="preserve">. Il suo utilizzo é estremamente semplice, basta infatti effettuare la scelta del mese che si desidera analizzare  utilizzando la lista che appare cliccando sulla cella </t>
    </r>
    <r>
      <rPr>
        <i val="true"/>
        <sz val="12"/>
        <color rgb="FFFF0000"/>
        <rFont val="Arial"/>
        <family val="2"/>
      </rPr>
      <t xml:space="preserve">N3</t>
    </r>
    <r>
      <rPr>
        <sz val="12"/>
        <rFont val="Arial"/>
        <family val="2"/>
      </rPr>
      <t xml:space="preserve"> ; automaticamente, tutti i valori del foglio si modificheranno in base al mese selezionato .(</t>
    </r>
    <r>
      <rPr>
        <i val="true"/>
        <sz val="12"/>
        <rFont val="Arial"/>
        <family val="2"/>
      </rPr>
      <t xml:space="preserve">Per evitare manomissioni sulle formule questo foglio é protetto</t>
    </r>
    <r>
      <rPr>
        <sz val="12"/>
        <rFont val="Arial"/>
        <family val="2"/>
      </rPr>
      <t xml:space="preserve">)</t>
    </r>
  </si>
  <si>
    <r>
      <rPr>
        <b val="true"/>
        <sz val="12"/>
        <color rgb="FF0000FF"/>
        <rFont val="Arial"/>
        <family val="2"/>
      </rPr>
      <t xml:space="preserve">TOOLS</t>
    </r>
    <r>
      <rPr>
        <b val="true"/>
        <sz val="12"/>
        <rFont val="Arial"/>
        <family val="2"/>
      </rPr>
      <t xml:space="preserve"> </t>
    </r>
    <r>
      <rPr>
        <sz val="12"/>
        <rFont val="Arial"/>
        <family val="2"/>
      </rPr>
      <t xml:space="preserve">: Nei fogli di "Database" ci sono i bottoni per l'aggioranmento delle zone di riferimento, mentre nel foglio "Report" c'é un bottone per la stampa . 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_-* #,##0.0_-;\-* #,##0.0_-;_-* \-_-;_-@_-"/>
    <numFmt numFmtId="167" formatCode="#,##0"/>
    <numFmt numFmtId="168" formatCode="@"/>
    <numFmt numFmtId="169" formatCode="[$-409]m/d/yyyy"/>
    <numFmt numFmtId="170" formatCode="0"/>
    <numFmt numFmtId="171" formatCode="General"/>
    <numFmt numFmtId="172" formatCode="[$-409]d\-mmm\-yy"/>
    <numFmt numFmtId="173" formatCode="dd\-mmm\-yyyy"/>
    <numFmt numFmtId="174" formatCode="#,##0.0\ ;\(#,##0.0\)"/>
    <numFmt numFmtId="175" formatCode="0.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ahom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i val="true"/>
      <sz val="12"/>
      <color rgb="FFFF0000"/>
      <name val="Arial"/>
      <family val="2"/>
    </font>
    <font>
      <i val="true"/>
      <sz val="12"/>
      <color rgb="FFFF0000"/>
      <name val="Arial"/>
      <family val="2"/>
    </font>
    <font>
      <i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ggiorna le Zone Actu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ggiorna le Zone Actual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ggiorna le Zone Budg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ggiorna le Zone Budget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Stamp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888" activeCellId="0" sqref="C188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0" width="28.49"/>
    <col collapsed="false" customWidth="true" hidden="false" outlineLevel="0" max="5" min="5" style="0" width="18.66"/>
    <col collapsed="false" customWidth="false" hidden="false" outlineLevel="0" max="6" min="6" style="1" width="8.82"/>
    <col collapsed="false" customWidth="false" hidden="false" outlineLevel="0" max="7" min="7" style="2" width="8.82"/>
    <col collapsed="false" customWidth="true" hidden="false" outlineLevel="0" max="8" min="8" style="0" width="11.32"/>
    <col collapsed="false" customWidth="true" hidden="false" outlineLevel="0" max="10" min="10" style="0" width="10.15"/>
    <col collapsed="false" customWidth="true" hidden="false" outlineLevel="0" max="16" min="16" style="0" width="10.15"/>
    <col collapsed="false" customWidth="true" hidden="false" outlineLevel="0" max="18" min="18" style="0" width="10.15"/>
  </cols>
  <sheetData>
    <row r="1" customFormat="false" ht="12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5" t="s">
        <v>5</v>
      </c>
      <c r="G1" s="6" t="s">
        <v>6</v>
      </c>
      <c r="I1" s="7"/>
    </row>
    <row r="2" customFormat="false" ht="12" hidden="false" customHeight="false" outlineLevel="0" collapsed="false">
      <c r="A2" s="8" t="n">
        <v>37257</v>
      </c>
      <c r="B2" s="0" t="n">
        <v>1000</v>
      </c>
      <c r="C2" s="0" t="s">
        <v>7</v>
      </c>
      <c r="D2" s="9" t="s">
        <v>8</v>
      </c>
      <c r="E2" s="0" t="s">
        <v>9</v>
      </c>
      <c r="F2" s="1" t="n">
        <v>1050</v>
      </c>
      <c r="G2" s="10" t="str">
        <f aca="false">+D2&amp;MONTH(A2)</f>
        <v>a1001</v>
      </c>
      <c r="H2" s="9"/>
      <c r="I2" s="9"/>
    </row>
    <row r="3" customFormat="false" ht="12" hidden="false" customHeight="false" outlineLevel="0" collapsed="false">
      <c r="A3" s="8" t="n">
        <v>37288</v>
      </c>
      <c r="B3" s="0" t="n">
        <v>1000</v>
      </c>
      <c r="C3" s="0" t="s">
        <v>7</v>
      </c>
      <c r="D3" s="9" t="s">
        <v>8</v>
      </c>
      <c r="E3" s="0" t="s">
        <v>9</v>
      </c>
      <c r="F3" s="1" t="n">
        <v>1070</v>
      </c>
      <c r="G3" s="10" t="str">
        <f aca="false">+D3&amp;MONTH(A3)</f>
        <v>a1002</v>
      </c>
    </row>
    <row r="4" customFormat="false" ht="12" hidden="false" customHeight="false" outlineLevel="0" collapsed="false">
      <c r="A4" s="8" t="n">
        <v>37319</v>
      </c>
      <c r="B4" s="0" t="n">
        <v>1000</v>
      </c>
      <c r="C4" s="0" t="s">
        <v>7</v>
      </c>
      <c r="D4" s="9" t="s">
        <v>8</v>
      </c>
      <c r="E4" s="0" t="s">
        <v>9</v>
      </c>
      <c r="F4" s="1" t="n">
        <v>1090</v>
      </c>
      <c r="G4" s="10" t="str">
        <f aca="false">+D4&amp;MONTH(A4)</f>
        <v>a1003</v>
      </c>
      <c r="R4" s="11"/>
    </row>
    <row r="5" customFormat="false" ht="12" hidden="false" customHeight="false" outlineLevel="0" collapsed="false">
      <c r="A5" s="8" t="n">
        <v>37350</v>
      </c>
      <c r="B5" s="0" t="n">
        <v>1000</v>
      </c>
      <c r="C5" s="0" t="s">
        <v>7</v>
      </c>
      <c r="D5" s="9" t="s">
        <v>8</v>
      </c>
      <c r="E5" s="0" t="s">
        <v>9</v>
      </c>
      <c r="F5" s="1" t="n">
        <v>990</v>
      </c>
      <c r="G5" s="10" t="str">
        <f aca="false">+D5&amp;MONTH(A5)</f>
        <v>a1004</v>
      </c>
      <c r="J5" s="11"/>
    </row>
    <row r="6" customFormat="false" ht="12" hidden="false" customHeight="false" outlineLevel="0" collapsed="false">
      <c r="A6" s="8" t="n">
        <v>37381</v>
      </c>
      <c r="B6" s="0" t="n">
        <v>1000</v>
      </c>
      <c r="C6" s="0" t="s">
        <v>7</v>
      </c>
      <c r="D6" s="9" t="s">
        <v>8</v>
      </c>
      <c r="E6" s="0" t="s">
        <v>9</v>
      </c>
      <c r="F6" s="1" t="n">
        <v>1110</v>
      </c>
      <c r="G6" s="10" t="str">
        <f aca="false">+D6&amp;MONTH(A6)</f>
        <v>a1005</v>
      </c>
      <c r="H6" s="10"/>
    </row>
    <row r="7" customFormat="false" ht="12" hidden="false" customHeight="false" outlineLevel="0" collapsed="false">
      <c r="A7" s="8" t="n">
        <v>37412</v>
      </c>
      <c r="B7" s="0" t="n">
        <v>1000</v>
      </c>
      <c r="C7" s="0" t="s">
        <v>7</v>
      </c>
      <c r="D7" s="9" t="s">
        <v>8</v>
      </c>
      <c r="E7" s="0" t="s">
        <v>9</v>
      </c>
      <c r="F7" s="1" t="n">
        <v>1100</v>
      </c>
      <c r="G7" s="10" t="str">
        <f aca="false">+D7&amp;MONTH(A7)</f>
        <v>a1006</v>
      </c>
      <c r="P7" s="8"/>
      <c r="R7" s="12"/>
    </row>
    <row r="8" customFormat="false" ht="12" hidden="false" customHeight="false" outlineLevel="0" collapsed="false">
      <c r="A8" s="8" t="n">
        <v>37443</v>
      </c>
      <c r="B8" s="0" t="n">
        <v>1000</v>
      </c>
      <c r="C8" s="0" t="s">
        <v>7</v>
      </c>
      <c r="D8" s="9" t="s">
        <v>8</v>
      </c>
      <c r="E8" s="0" t="s">
        <v>9</v>
      </c>
      <c r="F8" s="1" t="n">
        <v>1050</v>
      </c>
      <c r="G8" s="10" t="str">
        <f aca="false">+D8&amp;MONTH(A8)</f>
        <v>a1007</v>
      </c>
      <c r="J8" s="13"/>
    </row>
    <row r="9" customFormat="false" ht="12" hidden="false" customHeight="false" outlineLevel="0" collapsed="false">
      <c r="A9" s="8" t="n">
        <v>37474</v>
      </c>
      <c r="B9" s="0" t="n">
        <v>1000</v>
      </c>
      <c r="C9" s="0" t="s">
        <v>7</v>
      </c>
      <c r="D9" s="9" t="s">
        <v>8</v>
      </c>
      <c r="E9" s="0" t="s">
        <v>9</v>
      </c>
      <c r="F9" s="1" t="n">
        <v>1045</v>
      </c>
      <c r="G9" s="10" t="str">
        <f aca="false">+D9&amp;MONTH(A9)</f>
        <v>a1008</v>
      </c>
      <c r="J9" s="13"/>
    </row>
    <row r="10" customFormat="false" ht="12" hidden="false" customHeight="false" outlineLevel="0" collapsed="false">
      <c r="A10" s="8" t="n">
        <v>37505</v>
      </c>
      <c r="B10" s="0" t="n">
        <v>1000</v>
      </c>
      <c r="C10" s="0" t="s">
        <v>7</v>
      </c>
      <c r="D10" s="9" t="s">
        <v>8</v>
      </c>
      <c r="E10" s="0" t="s">
        <v>9</v>
      </c>
      <c r="F10" s="1" t="n">
        <v>1055</v>
      </c>
      <c r="G10" s="10" t="str">
        <f aca="false">+D10&amp;MONTH(A10)</f>
        <v>a1009</v>
      </c>
      <c r="J10" s="13"/>
    </row>
    <row r="11" customFormat="false" ht="12" hidden="false" customHeight="false" outlineLevel="0" collapsed="false">
      <c r="A11" s="8" t="n">
        <v>37536</v>
      </c>
      <c r="B11" s="0" t="n">
        <v>1000</v>
      </c>
      <c r="C11" s="0" t="s">
        <v>7</v>
      </c>
      <c r="D11" s="9" t="s">
        <v>8</v>
      </c>
      <c r="E11" s="0" t="s">
        <v>9</v>
      </c>
      <c r="F11" s="1" t="n">
        <v>1002</v>
      </c>
      <c r="G11" s="10" t="str">
        <f aca="false">+D11&amp;MONTH(A11)</f>
        <v>a10010</v>
      </c>
      <c r="J11" s="13"/>
    </row>
    <row r="12" customFormat="false" ht="12" hidden="false" customHeight="false" outlineLevel="0" collapsed="false">
      <c r="A12" s="8" t="n">
        <v>37567</v>
      </c>
      <c r="B12" s="0" t="n">
        <v>1000</v>
      </c>
      <c r="C12" s="0" t="s">
        <v>7</v>
      </c>
      <c r="D12" s="9" t="s">
        <v>8</v>
      </c>
      <c r="E12" s="0" t="s">
        <v>9</v>
      </c>
      <c r="F12" s="1" t="n">
        <v>1025</v>
      </c>
      <c r="G12" s="10" t="str">
        <f aca="false">+D12&amp;MONTH(A12)</f>
        <v>a10011</v>
      </c>
    </row>
    <row r="13" customFormat="false" ht="12" hidden="false" customHeight="false" outlineLevel="0" collapsed="false">
      <c r="A13" s="8" t="n">
        <v>37598</v>
      </c>
      <c r="B13" s="0" t="n">
        <v>1000</v>
      </c>
      <c r="C13" s="0" t="s">
        <v>7</v>
      </c>
      <c r="D13" s="9" t="s">
        <v>8</v>
      </c>
      <c r="E13" s="0" t="s">
        <v>9</v>
      </c>
      <c r="F13" s="1" t="n">
        <v>1005</v>
      </c>
      <c r="G13" s="10" t="str">
        <f aca="false">+D13&amp;MONTH(A13)</f>
        <v>a10012</v>
      </c>
    </row>
    <row r="14" customFormat="false" ht="12" hidden="false" customHeight="false" outlineLevel="0" collapsed="false">
      <c r="A14" s="8" t="n">
        <v>37257</v>
      </c>
      <c r="B14" s="0" t="n">
        <v>1001</v>
      </c>
      <c r="C14" s="0" t="s">
        <v>10</v>
      </c>
      <c r="D14" s="9" t="s">
        <v>8</v>
      </c>
      <c r="E14" s="0" t="s">
        <v>9</v>
      </c>
      <c r="F14" s="1" t="n">
        <v>950</v>
      </c>
      <c r="G14" s="10" t="str">
        <f aca="false">+D14&amp;MONTH(A14)</f>
        <v>a1001</v>
      </c>
    </row>
    <row r="15" customFormat="false" ht="12" hidden="false" customHeight="false" outlineLevel="0" collapsed="false">
      <c r="A15" s="8" t="n">
        <v>37288</v>
      </c>
      <c r="B15" s="0" t="n">
        <v>1001</v>
      </c>
      <c r="C15" s="0" t="s">
        <v>10</v>
      </c>
      <c r="D15" s="9" t="s">
        <v>8</v>
      </c>
      <c r="E15" s="0" t="s">
        <v>9</v>
      </c>
      <c r="F15" s="1" t="n">
        <v>969</v>
      </c>
      <c r="G15" s="10" t="str">
        <f aca="false">+D15&amp;MONTH(A15)</f>
        <v>a1002</v>
      </c>
    </row>
    <row r="16" customFormat="false" ht="12" hidden="false" customHeight="false" outlineLevel="0" collapsed="false">
      <c r="A16" s="8" t="n">
        <v>37319</v>
      </c>
      <c r="B16" s="0" t="n">
        <v>1001</v>
      </c>
      <c r="C16" s="0" t="s">
        <v>10</v>
      </c>
      <c r="D16" s="9" t="s">
        <v>8</v>
      </c>
      <c r="E16" s="0" t="s">
        <v>9</v>
      </c>
      <c r="F16" s="14" t="n">
        <v>997</v>
      </c>
      <c r="G16" s="10" t="str">
        <f aca="false">+D16&amp;MONTH(A16)</f>
        <v>a1003</v>
      </c>
    </row>
    <row r="17" customFormat="false" ht="12" hidden="false" customHeight="false" outlineLevel="0" collapsed="false">
      <c r="A17" s="8" t="n">
        <v>37350</v>
      </c>
      <c r="B17" s="0" t="n">
        <v>1001</v>
      </c>
      <c r="C17" s="0" t="s">
        <v>10</v>
      </c>
      <c r="D17" s="9" t="s">
        <v>8</v>
      </c>
      <c r="E17" s="0" t="s">
        <v>9</v>
      </c>
      <c r="F17" s="1" t="n">
        <v>940</v>
      </c>
      <c r="G17" s="10" t="str">
        <f aca="false">+D17&amp;MONTH(A17)</f>
        <v>a1004</v>
      </c>
    </row>
    <row r="18" customFormat="false" ht="12" hidden="false" customHeight="false" outlineLevel="0" collapsed="false">
      <c r="A18" s="8" t="n">
        <v>37381</v>
      </c>
      <c r="B18" s="0" t="n">
        <v>1001</v>
      </c>
      <c r="C18" s="0" t="s">
        <v>10</v>
      </c>
      <c r="D18" s="9" t="s">
        <v>8</v>
      </c>
      <c r="E18" s="0" t="s">
        <v>9</v>
      </c>
      <c r="F18" s="1" t="n">
        <v>1055</v>
      </c>
      <c r="G18" s="10" t="str">
        <f aca="false">+D18&amp;MONTH(A18)</f>
        <v>a1005</v>
      </c>
    </row>
    <row r="19" customFormat="false" ht="12" hidden="false" customHeight="false" outlineLevel="0" collapsed="false">
      <c r="A19" s="8" t="n">
        <v>37412</v>
      </c>
      <c r="B19" s="0" t="n">
        <v>1001</v>
      </c>
      <c r="C19" s="0" t="s">
        <v>10</v>
      </c>
      <c r="D19" s="9" t="s">
        <v>8</v>
      </c>
      <c r="E19" s="0" t="s">
        <v>9</v>
      </c>
      <c r="F19" s="1" t="n">
        <v>1045</v>
      </c>
      <c r="G19" s="10" t="str">
        <f aca="false">+D19&amp;MONTH(A19)</f>
        <v>a1006</v>
      </c>
    </row>
    <row r="20" customFormat="false" ht="12" hidden="false" customHeight="false" outlineLevel="0" collapsed="false">
      <c r="A20" s="8" t="n">
        <v>37443</v>
      </c>
      <c r="B20" s="0" t="n">
        <v>1001</v>
      </c>
      <c r="C20" s="0" t="s">
        <v>10</v>
      </c>
      <c r="D20" s="9" t="s">
        <v>8</v>
      </c>
      <c r="E20" s="0" t="s">
        <v>9</v>
      </c>
      <c r="F20" s="1" t="n">
        <v>950</v>
      </c>
      <c r="G20" s="10" t="str">
        <f aca="false">+D20&amp;MONTH(A20)</f>
        <v>a1007</v>
      </c>
    </row>
    <row r="21" customFormat="false" ht="12" hidden="false" customHeight="false" outlineLevel="0" collapsed="false">
      <c r="A21" s="8" t="n">
        <v>37474</v>
      </c>
      <c r="B21" s="0" t="n">
        <v>1001</v>
      </c>
      <c r="C21" s="0" t="s">
        <v>10</v>
      </c>
      <c r="D21" s="9" t="s">
        <v>8</v>
      </c>
      <c r="E21" s="0" t="s">
        <v>9</v>
      </c>
      <c r="F21" s="1" t="n">
        <v>975</v>
      </c>
      <c r="G21" s="10" t="str">
        <f aca="false">+D21&amp;MONTH(A21)</f>
        <v>a1008</v>
      </c>
    </row>
    <row r="22" customFormat="false" ht="12" hidden="false" customHeight="false" outlineLevel="0" collapsed="false">
      <c r="A22" s="8" t="n">
        <v>37505</v>
      </c>
      <c r="B22" s="0" t="n">
        <v>1001</v>
      </c>
      <c r="C22" s="0" t="s">
        <v>10</v>
      </c>
      <c r="D22" s="9" t="s">
        <v>8</v>
      </c>
      <c r="E22" s="0" t="s">
        <v>9</v>
      </c>
      <c r="F22" s="1" t="n">
        <v>1002</v>
      </c>
      <c r="G22" s="10" t="str">
        <f aca="false">+D22&amp;MONTH(A22)</f>
        <v>a1009</v>
      </c>
    </row>
    <row r="23" customFormat="false" ht="12" hidden="false" customHeight="false" outlineLevel="0" collapsed="false">
      <c r="A23" s="8" t="n">
        <v>37536</v>
      </c>
      <c r="B23" s="0" t="n">
        <v>1001</v>
      </c>
      <c r="C23" s="0" t="s">
        <v>10</v>
      </c>
      <c r="D23" s="9" t="s">
        <v>8</v>
      </c>
      <c r="E23" s="0" t="s">
        <v>9</v>
      </c>
      <c r="F23" s="1" t="n">
        <v>952</v>
      </c>
      <c r="G23" s="10" t="str">
        <f aca="false">+D23&amp;MONTH(A23)</f>
        <v>a10010</v>
      </c>
    </row>
    <row r="24" customFormat="false" ht="12" hidden="false" customHeight="false" outlineLevel="0" collapsed="false">
      <c r="A24" s="8" t="n">
        <v>37567</v>
      </c>
      <c r="B24" s="0" t="n">
        <v>1001</v>
      </c>
      <c r="C24" s="0" t="s">
        <v>10</v>
      </c>
      <c r="D24" s="9" t="s">
        <v>8</v>
      </c>
      <c r="E24" s="0" t="s">
        <v>9</v>
      </c>
      <c r="F24" s="1" t="n">
        <v>972</v>
      </c>
      <c r="G24" s="10" t="str">
        <f aca="false">+D24&amp;MONTH(A24)</f>
        <v>a10011</v>
      </c>
    </row>
    <row r="25" customFormat="false" ht="12" hidden="false" customHeight="false" outlineLevel="0" collapsed="false">
      <c r="A25" s="8" t="n">
        <v>37598</v>
      </c>
      <c r="B25" s="0" t="n">
        <v>1001</v>
      </c>
      <c r="C25" s="0" t="s">
        <v>10</v>
      </c>
      <c r="D25" s="9" t="s">
        <v>8</v>
      </c>
      <c r="E25" s="0" t="s">
        <v>9</v>
      </c>
      <c r="F25" s="1" t="n">
        <v>955</v>
      </c>
      <c r="G25" s="10" t="str">
        <f aca="false">+D25&amp;MONTH(A25)</f>
        <v>a10012</v>
      </c>
    </row>
    <row r="26" customFormat="false" ht="12" hidden="false" customHeight="false" outlineLevel="0" collapsed="false">
      <c r="A26" s="8" t="n">
        <v>37257</v>
      </c>
      <c r="B26" s="0" t="n">
        <v>2000</v>
      </c>
      <c r="C26" s="0" t="s">
        <v>11</v>
      </c>
      <c r="D26" s="9" t="s">
        <v>12</v>
      </c>
      <c r="E26" s="0" t="s">
        <v>13</v>
      </c>
      <c r="F26" s="1" t="n">
        <v>-500</v>
      </c>
      <c r="G26" s="10" t="str">
        <f aca="false">+D26&amp;MONTH(A26)</f>
        <v>a2001</v>
      </c>
    </row>
    <row r="27" customFormat="false" ht="12" hidden="false" customHeight="false" outlineLevel="0" collapsed="false">
      <c r="A27" s="8" t="n">
        <v>37288</v>
      </c>
      <c r="B27" s="0" t="n">
        <v>2000</v>
      </c>
      <c r="C27" s="0" t="s">
        <v>11</v>
      </c>
      <c r="D27" s="9" t="s">
        <v>12</v>
      </c>
      <c r="E27" s="0" t="s">
        <v>13</v>
      </c>
      <c r="F27" s="1" t="n">
        <v>-510</v>
      </c>
      <c r="G27" s="10" t="str">
        <f aca="false">+D27&amp;MONTH(A27)</f>
        <v>a2002</v>
      </c>
    </row>
    <row r="28" customFormat="false" ht="12" hidden="false" customHeight="false" outlineLevel="0" collapsed="false">
      <c r="A28" s="8" t="n">
        <v>37319</v>
      </c>
      <c r="B28" s="0" t="n">
        <v>2000</v>
      </c>
      <c r="C28" s="0" t="s">
        <v>11</v>
      </c>
      <c r="D28" s="9" t="s">
        <v>12</v>
      </c>
      <c r="E28" s="0" t="s">
        <v>13</v>
      </c>
      <c r="F28" s="1" t="n">
        <v>-525</v>
      </c>
      <c r="G28" s="10" t="str">
        <f aca="false">+D28&amp;MONTH(A28)</f>
        <v>a2003</v>
      </c>
    </row>
    <row r="29" customFormat="false" ht="12" hidden="false" customHeight="false" outlineLevel="0" collapsed="false">
      <c r="A29" s="8" t="n">
        <v>37350</v>
      </c>
      <c r="B29" s="0" t="n">
        <v>2000</v>
      </c>
      <c r="C29" s="0" t="s">
        <v>11</v>
      </c>
      <c r="D29" s="9" t="s">
        <v>12</v>
      </c>
      <c r="E29" s="0" t="s">
        <v>13</v>
      </c>
      <c r="F29" s="1" t="n">
        <v>-495</v>
      </c>
      <c r="G29" s="10" t="str">
        <f aca="false">+D29&amp;MONTH(A29)</f>
        <v>a2004</v>
      </c>
    </row>
    <row r="30" customFormat="false" ht="12" hidden="false" customHeight="false" outlineLevel="0" collapsed="false">
      <c r="A30" s="8" t="n">
        <v>37381</v>
      </c>
      <c r="B30" s="0" t="n">
        <v>2000</v>
      </c>
      <c r="C30" s="0" t="s">
        <v>11</v>
      </c>
      <c r="D30" s="9" t="s">
        <v>12</v>
      </c>
      <c r="E30" s="0" t="s">
        <v>13</v>
      </c>
      <c r="F30" s="1" t="n">
        <v>-555</v>
      </c>
      <c r="G30" s="10" t="str">
        <f aca="false">+D30&amp;MONTH(A30)</f>
        <v>a2005</v>
      </c>
    </row>
    <row r="31" customFormat="false" ht="12" hidden="false" customHeight="false" outlineLevel="0" collapsed="false">
      <c r="A31" s="8" t="n">
        <v>37412</v>
      </c>
      <c r="B31" s="0" t="n">
        <v>2000</v>
      </c>
      <c r="C31" s="0" t="s">
        <v>11</v>
      </c>
      <c r="D31" s="9" t="s">
        <v>12</v>
      </c>
      <c r="E31" s="0" t="s">
        <v>13</v>
      </c>
      <c r="F31" s="1" t="n">
        <v>-550</v>
      </c>
      <c r="G31" s="10" t="str">
        <f aca="false">+D31&amp;MONTH(A31)</f>
        <v>a2006</v>
      </c>
    </row>
    <row r="32" customFormat="false" ht="12" hidden="false" customHeight="false" outlineLevel="0" collapsed="false">
      <c r="A32" s="8" t="n">
        <v>37443</v>
      </c>
      <c r="B32" s="0" t="n">
        <v>2000</v>
      </c>
      <c r="C32" s="0" t="s">
        <v>11</v>
      </c>
      <c r="D32" s="9" t="s">
        <v>12</v>
      </c>
      <c r="E32" s="0" t="s">
        <v>13</v>
      </c>
      <c r="F32" s="1" t="n">
        <v>-500</v>
      </c>
      <c r="G32" s="10" t="str">
        <f aca="false">+D32&amp;MONTH(A32)</f>
        <v>a2007</v>
      </c>
    </row>
    <row r="33" customFormat="false" ht="12" hidden="false" customHeight="false" outlineLevel="0" collapsed="false">
      <c r="A33" s="8" t="n">
        <v>37474</v>
      </c>
      <c r="B33" s="0" t="n">
        <v>2000</v>
      </c>
      <c r="C33" s="0" t="s">
        <v>11</v>
      </c>
      <c r="D33" s="9" t="s">
        <v>12</v>
      </c>
      <c r="E33" s="0" t="s">
        <v>13</v>
      </c>
      <c r="F33" s="1" t="n">
        <v>-515</v>
      </c>
      <c r="G33" s="10" t="str">
        <f aca="false">+D33&amp;MONTH(A33)</f>
        <v>a2008</v>
      </c>
    </row>
    <row r="34" customFormat="false" ht="12" hidden="false" customHeight="false" outlineLevel="0" collapsed="false">
      <c r="A34" s="8" t="n">
        <v>37505</v>
      </c>
      <c r="B34" s="0" t="n">
        <v>2000</v>
      </c>
      <c r="C34" s="0" t="s">
        <v>11</v>
      </c>
      <c r="D34" s="9" t="s">
        <v>12</v>
      </c>
      <c r="E34" s="0" t="s">
        <v>13</v>
      </c>
      <c r="F34" s="1" t="n">
        <v>-527.5</v>
      </c>
      <c r="G34" s="10" t="str">
        <f aca="false">+D34&amp;MONTH(A34)</f>
        <v>a2009</v>
      </c>
    </row>
    <row r="35" customFormat="false" ht="12" hidden="false" customHeight="false" outlineLevel="0" collapsed="false">
      <c r="A35" s="8" t="n">
        <v>37536</v>
      </c>
      <c r="B35" s="0" t="n">
        <v>2000</v>
      </c>
      <c r="C35" s="0" t="s">
        <v>11</v>
      </c>
      <c r="D35" s="9" t="s">
        <v>12</v>
      </c>
      <c r="E35" s="0" t="s">
        <v>13</v>
      </c>
      <c r="F35" s="1" t="n">
        <v>-501</v>
      </c>
      <c r="G35" s="10" t="str">
        <f aca="false">+D35&amp;MONTH(A35)</f>
        <v>a20010</v>
      </c>
    </row>
    <row r="36" customFormat="false" ht="12" hidden="false" customHeight="false" outlineLevel="0" collapsed="false">
      <c r="A36" s="8" t="n">
        <v>37567</v>
      </c>
      <c r="B36" s="0" t="n">
        <v>2000</v>
      </c>
      <c r="C36" s="0" t="s">
        <v>11</v>
      </c>
      <c r="D36" s="9" t="s">
        <v>12</v>
      </c>
      <c r="E36" s="0" t="s">
        <v>13</v>
      </c>
      <c r="F36" s="1" t="n">
        <v>-512.5</v>
      </c>
      <c r="G36" s="10" t="str">
        <f aca="false">+D36&amp;MONTH(A36)</f>
        <v>a20011</v>
      </c>
    </row>
    <row r="37" customFormat="false" ht="12" hidden="false" customHeight="false" outlineLevel="0" collapsed="false">
      <c r="A37" s="8" t="n">
        <v>37598</v>
      </c>
      <c r="B37" s="0" t="n">
        <v>2000</v>
      </c>
      <c r="C37" s="0" t="s">
        <v>11</v>
      </c>
      <c r="D37" s="9" t="s">
        <v>12</v>
      </c>
      <c r="E37" s="0" t="s">
        <v>13</v>
      </c>
      <c r="F37" s="1" t="n">
        <v>-502.5</v>
      </c>
      <c r="G37" s="10" t="str">
        <f aca="false">+D37&amp;MONTH(A37)</f>
        <v>a20012</v>
      </c>
    </row>
    <row r="38" customFormat="false" ht="12" hidden="false" customHeight="false" outlineLevel="0" collapsed="false">
      <c r="A38" s="8" t="n">
        <v>37257</v>
      </c>
      <c r="B38" s="0" t="n">
        <v>2001</v>
      </c>
      <c r="C38" s="0" t="s">
        <v>14</v>
      </c>
      <c r="D38" s="9" t="s">
        <v>12</v>
      </c>
      <c r="E38" s="0" t="s">
        <v>13</v>
      </c>
      <c r="F38" s="1" t="n">
        <v>-475</v>
      </c>
      <c r="G38" s="10" t="str">
        <f aca="false">+D38&amp;MONTH(A38)</f>
        <v>a2001</v>
      </c>
    </row>
    <row r="39" customFormat="false" ht="12" hidden="false" customHeight="false" outlineLevel="0" collapsed="false">
      <c r="A39" s="8" t="n">
        <v>37288</v>
      </c>
      <c r="B39" s="0" t="n">
        <v>2001</v>
      </c>
      <c r="C39" s="0" t="s">
        <v>14</v>
      </c>
      <c r="D39" s="9" t="s">
        <v>12</v>
      </c>
      <c r="E39" s="0" t="s">
        <v>13</v>
      </c>
      <c r="F39" s="1" t="n">
        <v>-484.5</v>
      </c>
      <c r="G39" s="10" t="str">
        <f aca="false">+D39&amp;MONTH(A39)</f>
        <v>a2002</v>
      </c>
    </row>
    <row r="40" customFormat="false" ht="12" hidden="false" customHeight="false" outlineLevel="0" collapsed="false">
      <c r="A40" s="8" t="n">
        <v>37319</v>
      </c>
      <c r="B40" s="0" t="n">
        <v>2001</v>
      </c>
      <c r="C40" s="0" t="s">
        <v>14</v>
      </c>
      <c r="D40" s="9" t="s">
        <v>12</v>
      </c>
      <c r="E40" s="0" t="s">
        <v>13</v>
      </c>
      <c r="F40" s="1" t="n">
        <v>-498.5</v>
      </c>
      <c r="G40" s="10" t="str">
        <f aca="false">+D40&amp;MONTH(A40)</f>
        <v>a2003</v>
      </c>
    </row>
    <row r="41" customFormat="false" ht="12" hidden="false" customHeight="false" outlineLevel="0" collapsed="false">
      <c r="A41" s="8" t="n">
        <v>37350</v>
      </c>
      <c r="B41" s="0" t="n">
        <v>2001</v>
      </c>
      <c r="C41" s="0" t="s">
        <v>14</v>
      </c>
      <c r="D41" s="9" t="s">
        <v>12</v>
      </c>
      <c r="E41" s="0" t="s">
        <v>13</v>
      </c>
      <c r="F41" s="1" t="n">
        <v>-470</v>
      </c>
      <c r="G41" s="10" t="str">
        <f aca="false">+D41&amp;MONTH(A41)</f>
        <v>a2004</v>
      </c>
    </row>
    <row r="42" customFormat="false" ht="12" hidden="false" customHeight="false" outlineLevel="0" collapsed="false">
      <c r="A42" s="8" t="n">
        <v>37381</v>
      </c>
      <c r="B42" s="0" t="n">
        <v>2001</v>
      </c>
      <c r="C42" s="0" t="s">
        <v>14</v>
      </c>
      <c r="D42" s="9" t="s">
        <v>12</v>
      </c>
      <c r="E42" s="0" t="s">
        <v>13</v>
      </c>
      <c r="F42" s="1" t="n">
        <v>-527.5</v>
      </c>
      <c r="G42" s="10" t="str">
        <f aca="false">+D42&amp;MONTH(A42)</f>
        <v>a2005</v>
      </c>
    </row>
    <row r="43" customFormat="false" ht="12" hidden="false" customHeight="false" outlineLevel="0" collapsed="false">
      <c r="A43" s="8" t="n">
        <v>37412</v>
      </c>
      <c r="B43" s="0" t="n">
        <v>2001</v>
      </c>
      <c r="C43" s="0" t="s">
        <v>14</v>
      </c>
      <c r="D43" s="9" t="s">
        <v>12</v>
      </c>
      <c r="E43" s="0" t="s">
        <v>13</v>
      </c>
      <c r="F43" s="1" t="n">
        <v>-522.5</v>
      </c>
      <c r="G43" s="10" t="str">
        <f aca="false">+D43&amp;MONTH(A43)</f>
        <v>a2006</v>
      </c>
    </row>
    <row r="44" customFormat="false" ht="12" hidden="false" customHeight="false" outlineLevel="0" collapsed="false">
      <c r="A44" s="8" t="n">
        <v>37443</v>
      </c>
      <c r="B44" s="0" t="n">
        <v>2001</v>
      </c>
      <c r="C44" s="0" t="s">
        <v>14</v>
      </c>
      <c r="D44" s="9" t="s">
        <v>12</v>
      </c>
      <c r="E44" s="0" t="s">
        <v>13</v>
      </c>
      <c r="F44" s="1" t="n">
        <v>-475</v>
      </c>
      <c r="G44" s="10" t="str">
        <f aca="false">+D44&amp;MONTH(A44)</f>
        <v>a2007</v>
      </c>
    </row>
    <row r="45" customFormat="false" ht="12" hidden="false" customHeight="false" outlineLevel="0" collapsed="false">
      <c r="A45" s="8" t="n">
        <v>37474</v>
      </c>
      <c r="B45" s="0" t="n">
        <v>2001</v>
      </c>
      <c r="C45" s="0" t="s">
        <v>14</v>
      </c>
      <c r="D45" s="9" t="s">
        <v>12</v>
      </c>
      <c r="E45" s="0" t="s">
        <v>13</v>
      </c>
      <c r="F45" s="1" t="n">
        <v>-487.5</v>
      </c>
      <c r="G45" s="10" t="str">
        <f aca="false">+D45&amp;MONTH(A45)</f>
        <v>a2008</v>
      </c>
    </row>
    <row r="46" customFormat="false" ht="12" hidden="false" customHeight="false" outlineLevel="0" collapsed="false">
      <c r="A46" s="8" t="n">
        <v>37505</v>
      </c>
      <c r="B46" s="0" t="n">
        <v>2001</v>
      </c>
      <c r="C46" s="0" t="s">
        <v>14</v>
      </c>
      <c r="D46" s="9" t="s">
        <v>12</v>
      </c>
      <c r="E46" s="0" t="s">
        <v>13</v>
      </c>
      <c r="F46" s="1" t="n">
        <v>-501</v>
      </c>
      <c r="G46" s="10" t="str">
        <f aca="false">+D46&amp;MONTH(A46)</f>
        <v>a2009</v>
      </c>
    </row>
    <row r="47" customFormat="false" ht="12" hidden="false" customHeight="false" outlineLevel="0" collapsed="false">
      <c r="A47" s="8" t="n">
        <v>37536</v>
      </c>
      <c r="B47" s="0" t="n">
        <v>2001</v>
      </c>
      <c r="C47" s="0" t="s">
        <v>14</v>
      </c>
      <c r="D47" s="9" t="s">
        <v>12</v>
      </c>
      <c r="E47" s="0" t="s">
        <v>13</v>
      </c>
      <c r="F47" s="1" t="n">
        <v>-476</v>
      </c>
      <c r="G47" s="10" t="str">
        <f aca="false">+D47&amp;MONTH(A47)</f>
        <v>a20010</v>
      </c>
    </row>
    <row r="48" customFormat="false" ht="12" hidden="false" customHeight="false" outlineLevel="0" collapsed="false">
      <c r="A48" s="8" t="n">
        <v>37567</v>
      </c>
      <c r="B48" s="0" t="n">
        <v>2001</v>
      </c>
      <c r="C48" s="0" t="s">
        <v>14</v>
      </c>
      <c r="D48" s="9" t="s">
        <v>12</v>
      </c>
      <c r="E48" s="0" t="s">
        <v>13</v>
      </c>
      <c r="F48" s="1" t="n">
        <v>-486</v>
      </c>
      <c r="G48" s="10" t="str">
        <f aca="false">+D48&amp;MONTH(A48)</f>
        <v>a20011</v>
      </c>
    </row>
    <row r="49" customFormat="false" ht="12" hidden="false" customHeight="false" outlineLevel="0" collapsed="false">
      <c r="A49" s="8" t="n">
        <v>37598</v>
      </c>
      <c r="B49" s="0" t="n">
        <v>2001</v>
      </c>
      <c r="C49" s="0" t="s">
        <v>14</v>
      </c>
      <c r="D49" s="9" t="s">
        <v>12</v>
      </c>
      <c r="E49" s="0" t="s">
        <v>13</v>
      </c>
      <c r="F49" s="1" t="n">
        <v>-477.5</v>
      </c>
      <c r="G49" s="10" t="str">
        <f aca="false">+D49&amp;MONTH(A49)</f>
        <v>a20012</v>
      </c>
    </row>
    <row r="50" customFormat="false" ht="12" hidden="false" customHeight="false" outlineLevel="0" collapsed="false">
      <c r="A50" s="8" t="n">
        <v>37257</v>
      </c>
      <c r="B50" s="0" t="n">
        <v>2002</v>
      </c>
      <c r="C50" s="0" t="s">
        <v>15</v>
      </c>
      <c r="D50" s="9" t="s">
        <v>12</v>
      </c>
      <c r="E50" s="0" t="s">
        <v>13</v>
      </c>
      <c r="F50" s="1" t="n">
        <v>-200</v>
      </c>
      <c r="G50" s="10" t="str">
        <f aca="false">+D50&amp;MONTH(A50)</f>
        <v>a2001</v>
      </c>
    </row>
    <row r="51" customFormat="false" ht="12" hidden="false" customHeight="false" outlineLevel="0" collapsed="false">
      <c r="A51" s="8" t="n">
        <v>37288</v>
      </c>
      <c r="B51" s="0" t="n">
        <v>2002</v>
      </c>
      <c r="C51" s="0" t="s">
        <v>15</v>
      </c>
      <c r="D51" s="9" t="s">
        <v>12</v>
      </c>
      <c r="E51" s="0" t="s">
        <v>13</v>
      </c>
      <c r="F51" s="1" t="n">
        <v>-204</v>
      </c>
      <c r="G51" s="10" t="str">
        <f aca="false">+D51&amp;MONTH(A51)</f>
        <v>a2002</v>
      </c>
    </row>
    <row r="52" customFormat="false" ht="12" hidden="false" customHeight="false" outlineLevel="0" collapsed="false">
      <c r="A52" s="8" t="n">
        <v>37319</v>
      </c>
      <c r="B52" s="0" t="n">
        <v>2002</v>
      </c>
      <c r="C52" s="0" t="s">
        <v>15</v>
      </c>
      <c r="D52" s="9" t="s">
        <v>12</v>
      </c>
      <c r="E52" s="0" t="s">
        <v>13</v>
      </c>
      <c r="F52" s="1" t="n">
        <v>-210</v>
      </c>
      <c r="G52" s="10" t="str">
        <f aca="false">+D52&amp;MONTH(A52)</f>
        <v>a2003</v>
      </c>
    </row>
    <row r="53" customFormat="false" ht="12" hidden="false" customHeight="false" outlineLevel="0" collapsed="false">
      <c r="A53" s="8" t="n">
        <v>37350</v>
      </c>
      <c r="B53" s="0" t="n">
        <v>2002</v>
      </c>
      <c r="C53" s="0" t="s">
        <v>15</v>
      </c>
      <c r="D53" s="9" t="s">
        <v>12</v>
      </c>
      <c r="E53" s="0" t="s">
        <v>13</v>
      </c>
      <c r="F53" s="1" t="n">
        <v>-198</v>
      </c>
      <c r="G53" s="10" t="str">
        <f aca="false">+D53&amp;MONTH(A53)</f>
        <v>a2004</v>
      </c>
    </row>
    <row r="54" customFormat="false" ht="12" hidden="false" customHeight="false" outlineLevel="0" collapsed="false">
      <c r="A54" s="8" t="n">
        <v>37381</v>
      </c>
      <c r="B54" s="0" t="n">
        <v>2002</v>
      </c>
      <c r="C54" s="0" t="s">
        <v>15</v>
      </c>
      <c r="D54" s="9" t="s">
        <v>12</v>
      </c>
      <c r="E54" s="0" t="s">
        <v>13</v>
      </c>
      <c r="F54" s="1" t="n">
        <v>-222</v>
      </c>
      <c r="G54" s="10" t="str">
        <f aca="false">+D54&amp;MONTH(A54)</f>
        <v>a2005</v>
      </c>
    </row>
    <row r="55" customFormat="false" ht="12" hidden="false" customHeight="false" outlineLevel="0" collapsed="false">
      <c r="A55" s="8" t="n">
        <v>37412</v>
      </c>
      <c r="B55" s="0" t="n">
        <v>2002</v>
      </c>
      <c r="C55" s="0" t="s">
        <v>15</v>
      </c>
      <c r="D55" s="9" t="s">
        <v>12</v>
      </c>
      <c r="E55" s="0" t="s">
        <v>13</v>
      </c>
      <c r="F55" s="1" t="n">
        <v>-220</v>
      </c>
      <c r="G55" s="10" t="str">
        <f aca="false">+D55&amp;MONTH(A55)</f>
        <v>a2006</v>
      </c>
    </row>
    <row r="56" customFormat="false" ht="12" hidden="false" customHeight="false" outlineLevel="0" collapsed="false">
      <c r="A56" s="8" t="n">
        <v>37443</v>
      </c>
      <c r="B56" s="0" t="n">
        <v>2002</v>
      </c>
      <c r="C56" s="0" t="s">
        <v>15</v>
      </c>
      <c r="D56" s="9" t="s">
        <v>12</v>
      </c>
      <c r="E56" s="0" t="s">
        <v>13</v>
      </c>
      <c r="F56" s="1" t="n">
        <v>-200</v>
      </c>
      <c r="G56" s="10" t="str">
        <f aca="false">+D56&amp;MONTH(A56)</f>
        <v>a2007</v>
      </c>
    </row>
    <row r="57" customFormat="false" ht="12" hidden="false" customHeight="false" outlineLevel="0" collapsed="false">
      <c r="A57" s="8" t="n">
        <v>37474</v>
      </c>
      <c r="B57" s="0" t="n">
        <v>2002</v>
      </c>
      <c r="C57" s="0" t="s">
        <v>15</v>
      </c>
      <c r="D57" s="9" t="s">
        <v>12</v>
      </c>
      <c r="E57" s="0" t="s">
        <v>13</v>
      </c>
      <c r="F57" s="1" t="n">
        <v>-206</v>
      </c>
      <c r="G57" s="10" t="str">
        <f aca="false">+D57&amp;MONTH(A57)</f>
        <v>a2008</v>
      </c>
    </row>
    <row r="58" customFormat="false" ht="12" hidden="false" customHeight="false" outlineLevel="0" collapsed="false">
      <c r="A58" s="8" t="n">
        <v>37505</v>
      </c>
      <c r="B58" s="0" t="n">
        <v>2002</v>
      </c>
      <c r="C58" s="0" t="s">
        <v>15</v>
      </c>
      <c r="D58" s="9" t="s">
        <v>12</v>
      </c>
      <c r="E58" s="0" t="s">
        <v>13</v>
      </c>
      <c r="F58" s="1" t="n">
        <v>-211</v>
      </c>
      <c r="G58" s="10" t="str">
        <f aca="false">+D58&amp;MONTH(A58)</f>
        <v>a2009</v>
      </c>
    </row>
    <row r="59" customFormat="false" ht="12" hidden="false" customHeight="false" outlineLevel="0" collapsed="false">
      <c r="A59" s="8" t="n">
        <v>37536</v>
      </c>
      <c r="B59" s="0" t="n">
        <v>2002</v>
      </c>
      <c r="C59" s="0" t="s">
        <v>15</v>
      </c>
      <c r="D59" s="9" t="s">
        <v>12</v>
      </c>
      <c r="E59" s="0" t="s">
        <v>13</v>
      </c>
      <c r="F59" s="1" t="n">
        <v>-200.4</v>
      </c>
      <c r="G59" s="10" t="str">
        <f aca="false">+D59&amp;MONTH(A59)</f>
        <v>a20010</v>
      </c>
    </row>
    <row r="60" customFormat="false" ht="12" hidden="false" customHeight="false" outlineLevel="0" collapsed="false">
      <c r="A60" s="8" t="n">
        <v>37567</v>
      </c>
      <c r="B60" s="0" t="n">
        <v>2002</v>
      </c>
      <c r="C60" s="0" t="s">
        <v>15</v>
      </c>
      <c r="D60" s="9" t="s">
        <v>12</v>
      </c>
      <c r="E60" s="0" t="s">
        <v>13</v>
      </c>
      <c r="F60" s="1" t="n">
        <v>-205</v>
      </c>
      <c r="G60" s="10" t="str">
        <f aca="false">+D60&amp;MONTH(A60)</f>
        <v>a20011</v>
      </c>
    </row>
    <row r="61" customFormat="false" ht="12" hidden="false" customHeight="false" outlineLevel="0" collapsed="false">
      <c r="A61" s="8" t="n">
        <v>37598</v>
      </c>
      <c r="B61" s="0" t="n">
        <v>2002</v>
      </c>
      <c r="C61" s="0" t="s">
        <v>15</v>
      </c>
      <c r="D61" s="9" t="s">
        <v>12</v>
      </c>
      <c r="E61" s="0" t="s">
        <v>13</v>
      </c>
      <c r="F61" s="1" t="n">
        <v>-201</v>
      </c>
      <c r="G61" s="10" t="str">
        <f aca="false">+D61&amp;MONTH(A61)</f>
        <v>a20012</v>
      </c>
    </row>
    <row r="62" customFormat="false" ht="12" hidden="false" customHeight="false" outlineLevel="0" collapsed="false">
      <c r="A62" s="8" t="n">
        <v>37257</v>
      </c>
      <c r="B62" s="0" t="n">
        <v>2003</v>
      </c>
      <c r="C62" s="0" t="s">
        <v>16</v>
      </c>
      <c r="D62" s="9" t="s">
        <v>12</v>
      </c>
      <c r="E62" s="0" t="s">
        <v>13</v>
      </c>
      <c r="F62" s="1" t="n">
        <v>-190</v>
      </c>
      <c r="G62" s="10" t="str">
        <f aca="false">+D62&amp;MONTH(A62)</f>
        <v>a2001</v>
      </c>
    </row>
    <row r="63" customFormat="false" ht="12" hidden="false" customHeight="false" outlineLevel="0" collapsed="false">
      <c r="A63" s="8" t="n">
        <v>37288</v>
      </c>
      <c r="B63" s="0" t="n">
        <v>2003</v>
      </c>
      <c r="C63" s="0" t="s">
        <v>16</v>
      </c>
      <c r="D63" s="9" t="s">
        <v>12</v>
      </c>
      <c r="E63" s="0" t="s">
        <v>13</v>
      </c>
      <c r="F63" s="1" t="n">
        <v>-193.8</v>
      </c>
      <c r="G63" s="10" t="str">
        <f aca="false">+D63&amp;MONTH(A63)</f>
        <v>a2002</v>
      </c>
    </row>
    <row r="64" customFormat="false" ht="12" hidden="false" customHeight="false" outlineLevel="0" collapsed="false">
      <c r="A64" s="8" t="n">
        <v>37319</v>
      </c>
      <c r="B64" s="0" t="n">
        <v>2003</v>
      </c>
      <c r="C64" s="0" t="s">
        <v>16</v>
      </c>
      <c r="D64" s="9" t="s">
        <v>12</v>
      </c>
      <c r="E64" s="0" t="s">
        <v>13</v>
      </c>
      <c r="F64" s="1" t="n">
        <v>-199.4</v>
      </c>
      <c r="G64" s="10" t="str">
        <f aca="false">+D64&amp;MONTH(A64)</f>
        <v>a2003</v>
      </c>
    </row>
    <row r="65" customFormat="false" ht="12" hidden="false" customHeight="false" outlineLevel="0" collapsed="false">
      <c r="A65" s="8" t="n">
        <v>37350</v>
      </c>
      <c r="B65" s="0" t="n">
        <v>2003</v>
      </c>
      <c r="C65" s="0" t="s">
        <v>16</v>
      </c>
      <c r="D65" s="9" t="s">
        <v>12</v>
      </c>
      <c r="E65" s="0" t="s">
        <v>13</v>
      </c>
      <c r="F65" s="1" t="n">
        <v>-188</v>
      </c>
      <c r="G65" s="10" t="str">
        <f aca="false">+D65&amp;MONTH(A65)</f>
        <v>a2004</v>
      </c>
    </row>
    <row r="66" customFormat="false" ht="12" hidden="false" customHeight="false" outlineLevel="0" collapsed="false">
      <c r="A66" s="8" t="n">
        <v>37381</v>
      </c>
      <c r="B66" s="0" t="n">
        <v>2003</v>
      </c>
      <c r="C66" s="0" t="s">
        <v>16</v>
      </c>
      <c r="D66" s="9" t="s">
        <v>12</v>
      </c>
      <c r="E66" s="0" t="s">
        <v>13</v>
      </c>
      <c r="F66" s="1" t="n">
        <v>-211</v>
      </c>
      <c r="G66" s="10" t="str">
        <f aca="false">+D66&amp;MONTH(A66)</f>
        <v>a2005</v>
      </c>
    </row>
    <row r="67" customFormat="false" ht="12" hidden="false" customHeight="false" outlineLevel="0" collapsed="false">
      <c r="A67" s="8" t="n">
        <v>37412</v>
      </c>
      <c r="B67" s="0" t="n">
        <v>2003</v>
      </c>
      <c r="C67" s="0" t="s">
        <v>16</v>
      </c>
      <c r="D67" s="9" t="s">
        <v>12</v>
      </c>
      <c r="E67" s="0" t="s">
        <v>13</v>
      </c>
      <c r="F67" s="1" t="n">
        <v>-209</v>
      </c>
      <c r="G67" s="10" t="str">
        <f aca="false">+D67&amp;MONTH(A67)</f>
        <v>a2006</v>
      </c>
    </row>
    <row r="68" customFormat="false" ht="12" hidden="false" customHeight="false" outlineLevel="0" collapsed="false">
      <c r="A68" s="8" t="n">
        <v>37443</v>
      </c>
      <c r="B68" s="0" t="n">
        <v>2003</v>
      </c>
      <c r="C68" s="0" t="s">
        <v>16</v>
      </c>
      <c r="D68" s="9" t="s">
        <v>12</v>
      </c>
      <c r="E68" s="0" t="s">
        <v>13</v>
      </c>
      <c r="F68" s="1" t="n">
        <v>-190</v>
      </c>
      <c r="G68" s="10" t="str">
        <f aca="false">+D68&amp;MONTH(A68)</f>
        <v>a2007</v>
      </c>
    </row>
    <row r="69" customFormat="false" ht="12" hidden="false" customHeight="false" outlineLevel="0" collapsed="false">
      <c r="A69" s="8" t="n">
        <v>37474</v>
      </c>
      <c r="B69" s="0" t="n">
        <v>2003</v>
      </c>
      <c r="C69" s="0" t="s">
        <v>16</v>
      </c>
      <c r="D69" s="9" t="s">
        <v>12</v>
      </c>
      <c r="E69" s="0" t="s">
        <v>13</v>
      </c>
      <c r="F69" s="1" t="n">
        <v>-195</v>
      </c>
      <c r="G69" s="10" t="str">
        <f aca="false">+D69&amp;MONTH(A69)</f>
        <v>a2008</v>
      </c>
    </row>
    <row r="70" customFormat="false" ht="12" hidden="false" customHeight="false" outlineLevel="0" collapsed="false">
      <c r="A70" s="8" t="n">
        <v>37505</v>
      </c>
      <c r="B70" s="0" t="n">
        <v>2003</v>
      </c>
      <c r="C70" s="0" t="s">
        <v>16</v>
      </c>
      <c r="D70" s="9" t="s">
        <v>12</v>
      </c>
      <c r="E70" s="0" t="s">
        <v>13</v>
      </c>
      <c r="F70" s="1" t="n">
        <v>-200.4</v>
      </c>
      <c r="G70" s="10" t="str">
        <f aca="false">+D70&amp;MONTH(A70)</f>
        <v>a2009</v>
      </c>
    </row>
    <row r="71" customFormat="false" ht="12" hidden="false" customHeight="false" outlineLevel="0" collapsed="false">
      <c r="A71" s="8" t="n">
        <v>37536</v>
      </c>
      <c r="B71" s="0" t="n">
        <v>2003</v>
      </c>
      <c r="C71" s="0" t="s">
        <v>16</v>
      </c>
      <c r="D71" s="9" t="s">
        <v>12</v>
      </c>
      <c r="E71" s="0" t="s">
        <v>13</v>
      </c>
      <c r="F71" s="1" t="n">
        <v>-190.4</v>
      </c>
      <c r="G71" s="10" t="str">
        <f aca="false">+D71&amp;MONTH(A71)</f>
        <v>a20010</v>
      </c>
    </row>
    <row r="72" customFormat="false" ht="12" hidden="false" customHeight="false" outlineLevel="0" collapsed="false">
      <c r="A72" s="8" t="n">
        <v>37567</v>
      </c>
      <c r="B72" s="0" t="n">
        <v>2003</v>
      </c>
      <c r="C72" s="0" t="s">
        <v>16</v>
      </c>
      <c r="D72" s="9" t="s">
        <v>12</v>
      </c>
      <c r="E72" s="0" t="s">
        <v>13</v>
      </c>
      <c r="F72" s="1" t="n">
        <v>-194.4</v>
      </c>
      <c r="G72" s="10" t="str">
        <f aca="false">+D72&amp;MONTH(A72)</f>
        <v>a20011</v>
      </c>
    </row>
    <row r="73" customFormat="false" ht="12" hidden="false" customHeight="false" outlineLevel="0" collapsed="false">
      <c r="A73" s="8" t="n">
        <v>37598</v>
      </c>
      <c r="B73" s="0" t="n">
        <v>2003</v>
      </c>
      <c r="C73" s="0" t="s">
        <v>16</v>
      </c>
      <c r="D73" s="9" t="s">
        <v>12</v>
      </c>
      <c r="E73" s="0" t="s">
        <v>13</v>
      </c>
      <c r="F73" s="1" t="n">
        <v>-191</v>
      </c>
      <c r="G73" s="10" t="str">
        <f aca="false">+D73&amp;MONTH(A73)</f>
        <v>a20012</v>
      </c>
    </row>
    <row r="74" customFormat="false" ht="12" hidden="false" customHeight="false" outlineLevel="0" collapsed="false">
      <c r="A74" s="8" t="n">
        <v>37257</v>
      </c>
      <c r="B74" s="0" t="n">
        <v>2004</v>
      </c>
      <c r="C74" s="0" t="s">
        <v>17</v>
      </c>
      <c r="D74" s="9" t="s">
        <v>18</v>
      </c>
      <c r="E74" s="0" t="s">
        <v>19</v>
      </c>
      <c r="F74" s="1" t="n">
        <v>-105.5</v>
      </c>
      <c r="G74" s="10" t="str">
        <f aca="false">+D74&amp;MONTH(A74)</f>
        <v>a2011</v>
      </c>
    </row>
    <row r="75" customFormat="false" ht="12" hidden="false" customHeight="false" outlineLevel="0" collapsed="false">
      <c r="A75" s="8" t="n">
        <v>37288</v>
      </c>
      <c r="B75" s="0" t="n">
        <v>2004</v>
      </c>
      <c r="C75" s="0" t="s">
        <v>17</v>
      </c>
      <c r="D75" s="9" t="s">
        <v>18</v>
      </c>
      <c r="E75" s="0" t="s">
        <v>19</v>
      </c>
      <c r="F75" s="1" t="n">
        <v>-104.5</v>
      </c>
      <c r="G75" s="10" t="str">
        <f aca="false">+D75&amp;MONTH(A75)</f>
        <v>a2012</v>
      </c>
    </row>
    <row r="76" customFormat="false" ht="12" hidden="false" customHeight="false" outlineLevel="0" collapsed="false">
      <c r="A76" s="8" t="n">
        <v>37319</v>
      </c>
      <c r="B76" s="0" t="n">
        <v>2004</v>
      </c>
      <c r="C76" s="0" t="s">
        <v>17</v>
      </c>
      <c r="D76" s="9" t="s">
        <v>18</v>
      </c>
      <c r="E76" s="0" t="s">
        <v>19</v>
      </c>
      <c r="F76" s="1" t="n">
        <v>-95</v>
      </c>
      <c r="G76" s="10" t="str">
        <f aca="false">+D76&amp;MONTH(A76)</f>
        <v>a2013</v>
      </c>
    </row>
    <row r="77" customFormat="false" ht="12" hidden="false" customHeight="false" outlineLevel="0" collapsed="false">
      <c r="A77" s="8" t="n">
        <v>37350</v>
      </c>
      <c r="B77" s="0" t="n">
        <v>2004</v>
      </c>
      <c r="C77" s="0" t="s">
        <v>17</v>
      </c>
      <c r="D77" s="9" t="s">
        <v>18</v>
      </c>
      <c r="E77" s="0" t="s">
        <v>19</v>
      </c>
      <c r="F77" s="1" t="n">
        <v>-97.5</v>
      </c>
      <c r="G77" s="10" t="str">
        <f aca="false">+D77&amp;MONTH(A77)</f>
        <v>a2014</v>
      </c>
    </row>
    <row r="78" customFormat="false" ht="12" hidden="false" customHeight="false" outlineLevel="0" collapsed="false">
      <c r="A78" s="8" t="n">
        <v>37381</v>
      </c>
      <c r="B78" s="0" t="n">
        <v>2004</v>
      </c>
      <c r="C78" s="0" t="s">
        <v>17</v>
      </c>
      <c r="D78" s="9" t="s">
        <v>18</v>
      </c>
      <c r="E78" s="0" t="s">
        <v>19</v>
      </c>
      <c r="F78" s="1" t="n">
        <v>-100.2</v>
      </c>
      <c r="G78" s="10" t="str">
        <f aca="false">+D78&amp;MONTH(A78)</f>
        <v>a2015</v>
      </c>
    </row>
    <row r="79" customFormat="false" ht="12" hidden="false" customHeight="false" outlineLevel="0" collapsed="false">
      <c r="A79" s="8" t="n">
        <v>37412</v>
      </c>
      <c r="B79" s="0" t="n">
        <v>2004</v>
      </c>
      <c r="C79" s="0" t="s">
        <v>17</v>
      </c>
      <c r="D79" s="9" t="s">
        <v>18</v>
      </c>
      <c r="E79" s="0" t="s">
        <v>19</v>
      </c>
      <c r="F79" s="1" t="n">
        <v>-95.2</v>
      </c>
      <c r="G79" s="10" t="str">
        <f aca="false">+D79&amp;MONTH(A79)</f>
        <v>a2016</v>
      </c>
    </row>
    <row r="80" customFormat="false" ht="12" hidden="false" customHeight="false" outlineLevel="0" collapsed="false">
      <c r="A80" s="8" t="n">
        <v>37443</v>
      </c>
      <c r="B80" s="0" t="n">
        <v>2004</v>
      </c>
      <c r="C80" s="0" t="s">
        <v>17</v>
      </c>
      <c r="D80" s="9" t="s">
        <v>18</v>
      </c>
      <c r="E80" s="0" t="s">
        <v>19</v>
      </c>
      <c r="F80" s="1" t="n">
        <v>-97.2</v>
      </c>
      <c r="G80" s="10" t="str">
        <f aca="false">+D80&amp;MONTH(A80)</f>
        <v>a2017</v>
      </c>
    </row>
    <row r="81" customFormat="false" ht="12" hidden="false" customHeight="false" outlineLevel="0" collapsed="false">
      <c r="A81" s="8" t="n">
        <v>37474</v>
      </c>
      <c r="B81" s="0" t="n">
        <v>2004</v>
      </c>
      <c r="C81" s="0" t="s">
        <v>17</v>
      </c>
      <c r="D81" s="9" t="s">
        <v>18</v>
      </c>
      <c r="E81" s="0" t="s">
        <v>19</v>
      </c>
      <c r="F81" s="1" t="n">
        <v>-95.5</v>
      </c>
      <c r="G81" s="10" t="str">
        <f aca="false">+D81&amp;MONTH(A81)</f>
        <v>a2018</v>
      </c>
    </row>
    <row r="82" customFormat="false" ht="12" hidden="false" customHeight="false" outlineLevel="0" collapsed="false">
      <c r="A82" s="8" t="n">
        <v>37505</v>
      </c>
      <c r="B82" s="0" t="n">
        <v>2004</v>
      </c>
      <c r="C82" s="0" t="s">
        <v>17</v>
      </c>
      <c r="D82" s="9" t="s">
        <v>18</v>
      </c>
      <c r="E82" s="0" t="s">
        <v>19</v>
      </c>
      <c r="F82" s="1" t="n">
        <v>-100</v>
      </c>
      <c r="G82" s="10" t="str">
        <f aca="false">+D82&amp;MONTH(A82)</f>
        <v>a2019</v>
      </c>
    </row>
    <row r="83" customFormat="false" ht="12" hidden="false" customHeight="false" outlineLevel="0" collapsed="false">
      <c r="A83" s="8" t="n">
        <v>37536</v>
      </c>
      <c r="B83" s="0" t="n">
        <v>2004</v>
      </c>
      <c r="C83" s="0" t="s">
        <v>17</v>
      </c>
      <c r="D83" s="9" t="s">
        <v>18</v>
      </c>
      <c r="E83" s="0" t="s">
        <v>19</v>
      </c>
      <c r="F83" s="1" t="n">
        <v>-102</v>
      </c>
      <c r="G83" s="10" t="str">
        <f aca="false">+D83&amp;MONTH(A83)</f>
        <v>a20110</v>
      </c>
    </row>
    <row r="84" customFormat="false" ht="12" hidden="false" customHeight="false" outlineLevel="0" collapsed="false">
      <c r="A84" s="8" t="n">
        <v>37567</v>
      </c>
      <c r="B84" s="0" t="n">
        <v>2004</v>
      </c>
      <c r="C84" s="0" t="s">
        <v>17</v>
      </c>
      <c r="D84" s="9" t="s">
        <v>18</v>
      </c>
      <c r="E84" s="0" t="s">
        <v>19</v>
      </c>
      <c r="F84" s="1" t="n">
        <v>-105</v>
      </c>
      <c r="G84" s="10" t="str">
        <f aca="false">+D84&amp;MONTH(A84)</f>
        <v>a20111</v>
      </c>
    </row>
    <row r="85" customFormat="false" ht="12" hidden="false" customHeight="false" outlineLevel="0" collapsed="false">
      <c r="A85" s="8" t="n">
        <v>37598</v>
      </c>
      <c r="B85" s="0" t="n">
        <v>2004</v>
      </c>
      <c r="C85" s="0" t="s">
        <v>17</v>
      </c>
      <c r="D85" s="9" t="s">
        <v>18</v>
      </c>
      <c r="E85" s="0" t="s">
        <v>19</v>
      </c>
      <c r="F85" s="1" t="n">
        <v>-99</v>
      </c>
      <c r="G85" s="10" t="str">
        <f aca="false">+D85&amp;MONTH(A85)</f>
        <v>a20112</v>
      </c>
    </row>
    <row r="86" customFormat="false" ht="12" hidden="false" customHeight="false" outlineLevel="0" collapsed="false">
      <c r="A86" s="8" t="n">
        <v>37257</v>
      </c>
      <c r="B86" s="0" t="n">
        <v>2005</v>
      </c>
      <c r="C86" s="0" t="s">
        <v>20</v>
      </c>
      <c r="D86" s="9" t="s">
        <v>18</v>
      </c>
      <c r="E86" s="0" t="s">
        <v>19</v>
      </c>
      <c r="F86" s="1" t="n">
        <v>-111</v>
      </c>
      <c r="G86" s="10" t="str">
        <f aca="false">+D86&amp;MONTH(A86)</f>
        <v>a2011</v>
      </c>
    </row>
    <row r="87" customFormat="false" ht="12" hidden="false" customHeight="false" outlineLevel="0" collapsed="false">
      <c r="A87" s="8" t="n">
        <v>37288</v>
      </c>
      <c r="B87" s="0" t="n">
        <v>2005</v>
      </c>
      <c r="C87" s="0" t="s">
        <v>20</v>
      </c>
      <c r="D87" s="9" t="s">
        <v>18</v>
      </c>
      <c r="E87" s="0" t="s">
        <v>19</v>
      </c>
      <c r="F87" s="1" t="n">
        <v>-110</v>
      </c>
      <c r="G87" s="10" t="str">
        <f aca="false">+D87&amp;MONTH(A87)</f>
        <v>a2012</v>
      </c>
    </row>
    <row r="88" customFormat="false" ht="12" hidden="false" customHeight="false" outlineLevel="0" collapsed="false">
      <c r="A88" s="8" t="n">
        <v>37319</v>
      </c>
      <c r="B88" s="0" t="n">
        <v>2005</v>
      </c>
      <c r="C88" s="0" t="s">
        <v>20</v>
      </c>
      <c r="D88" s="9" t="s">
        <v>18</v>
      </c>
      <c r="E88" s="0" t="s">
        <v>19</v>
      </c>
      <c r="F88" s="1" t="n">
        <v>-100</v>
      </c>
      <c r="G88" s="10" t="str">
        <f aca="false">+D88&amp;MONTH(A88)</f>
        <v>a2013</v>
      </c>
    </row>
    <row r="89" customFormat="false" ht="12" hidden="false" customHeight="false" outlineLevel="0" collapsed="false">
      <c r="A89" s="8" t="n">
        <v>37350</v>
      </c>
      <c r="B89" s="0" t="n">
        <v>2005</v>
      </c>
      <c r="C89" s="0" t="s">
        <v>20</v>
      </c>
      <c r="D89" s="9" t="s">
        <v>18</v>
      </c>
      <c r="E89" s="0" t="s">
        <v>19</v>
      </c>
      <c r="F89" s="1" t="n">
        <v>-103</v>
      </c>
      <c r="G89" s="10" t="str">
        <f aca="false">+D89&amp;MONTH(A89)</f>
        <v>a2014</v>
      </c>
    </row>
    <row r="90" customFormat="false" ht="12" hidden="false" customHeight="false" outlineLevel="0" collapsed="false">
      <c r="A90" s="8" t="n">
        <v>37381</v>
      </c>
      <c r="B90" s="0" t="n">
        <v>2005</v>
      </c>
      <c r="C90" s="0" t="s">
        <v>20</v>
      </c>
      <c r="D90" s="9" t="s">
        <v>18</v>
      </c>
      <c r="E90" s="0" t="s">
        <v>19</v>
      </c>
      <c r="F90" s="1" t="n">
        <v>-105.5</v>
      </c>
      <c r="G90" s="10" t="str">
        <f aca="false">+D90&amp;MONTH(A90)</f>
        <v>a2015</v>
      </c>
    </row>
    <row r="91" customFormat="false" ht="12" hidden="false" customHeight="false" outlineLevel="0" collapsed="false">
      <c r="A91" s="8" t="n">
        <v>37412</v>
      </c>
      <c r="B91" s="0" t="n">
        <v>2005</v>
      </c>
      <c r="C91" s="0" t="s">
        <v>20</v>
      </c>
      <c r="D91" s="9" t="s">
        <v>18</v>
      </c>
      <c r="E91" s="0" t="s">
        <v>19</v>
      </c>
      <c r="F91" s="1" t="n">
        <v>-100.2</v>
      </c>
      <c r="G91" s="10" t="str">
        <f aca="false">+D91&amp;MONTH(A91)</f>
        <v>a2016</v>
      </c>
    </row>
    <row r="92" customFormat="false" ht="12" hidden="false" customHeight="false" outlineLevel="0" collapsed="false">
      <c r="A92" s="8" t="n">
        <v>37443</v>
      </c>
      <c r="B92" s="0" t="n">
        <v>2005</v>
      </c>
      <c r="C92" s="0" t="s">
        <v>20</v>
      </c>
      <c r="D92" s="9" t="s">
        <v>18</v>
      </c>
      <c r="E92" s="0" t="s">
        <v>19</v>
      </c>
      <c r="F92" s="1" t="n">
        <v>-102.5</v>
      </c>
      <c r="G92" s="10" t="str">
        <f aca="false">+D92&amp;MONTH(A92)</f>
        <v>a2017</v>
      </c>
    </row>
    <row r="93" customFormat="false" ht="12" hidden="false" customHeight="false" outlineLevel="0" collapsed="false">
      <c r="A93" s="8" t="n">
        <v>37474</v>
      </c>
      <c r="B93" s="0" t="n">
        <v>2005</v>
      </c>
      <c r="C93" s="0" t="s">
        <v>20</v>
      </c>
      <c r="D93" s="9" t="s">
        <v>18</v>
      </c>
      <c r="E93" s="0" t="s">
        <v>19</v>
      </c>
      <c r="F93" s="1" t="n">
        <v>-100.5</v>
      </c>
      <c r="G93" s="10" t="str">
        <f aca="false">+D93&amp;MONTH(A93)</f>
        <v>a2018</v>
      </c>
    </row>
    <row r="94" customFormat="false" ht="12" hidden="false" customHeight="false" outlineLevel="0" collapsed="false">
      <c r="A94" s="8" t="n">
        <v>37505</v>
      </c>
      <c r="B94" s="0" t="n">
        <v>2005</v>
      </c>
      <c r="C94" s="0" t="s">
        <v>20</v>
      </c>
      <c r="D94" s="9" t="s">
        <v>18</v>
      </c>
      <c r="E94" s="0" t="s">
        <v>19</v>
      </c>
      <c r="F94" s="1" t="n">
        <v>-95</v>
      </c>
      <c r="G94" s="10" t="str">
        <f aca="false">+D94&amp;MONTH(A94)</f>
        <v>a2019</v>
      </c>
    </row>
    <row r="95" customFormat="false" ht="12" hidden="false" customHeight="false" outlineLevel="0" collapsed="false">
      <c r="A95" s="8" t="n">
        <v>37536</v>
      </c>
      <c r="B95" s="0" t="n">
        <v>2005</v>
      </c>
      <c r="C95" s="0" t="s">
        <v>20</v>
      </c>
      <c r="D95" s="9" t="s">
        <v>18</v>
      </c>
      <c r="E95" s="0" t="s">
        <v>19</v>
      </c>
      <c r="F95" s="1" t="n">
        <v>-96.9</v>
      </c>
      <c r="G95" s="10" t="str">
        <f aca="false">+D95&amp;MONTH(A95)</f>
        <v>a20110</v>
      </c>
    </row>
    <row r="96" customFormat="false" ht="12" hidden="false" customHeight="false" outlineLevel="0" collapsed="false">
      <c r="A96" s="8" t="n">
        <v>37567</v>
      </c>
      <c r="B96" s="0" t="n">
        <v>2005</v>
      </c>
      <c r="C96" s="0" t="s">
        <v>20</v>
      </c>
      <c r="D96" s="9" t="s">
        <v>18</v>
      </c>
      <c r="E96" s="0" t="s">
        <v>19</v>
      </c>
      <c r="F96" s="1" t="n">
        <v>-99.7</v>
      </c>
      <c r="G96" s="10" t="str">
        <f aca="false">+D96&amp;MONTH(A96)</f>
        <v>a20111</v>
      </c>
    </row>
    <row r="97" customFormat="false" ht="12" hidden="false" customHeight="false" outlineLevel="0" collapsed="false">
      <c r="A97" s="8" t="n">
        <v>37598</v>
      </c>
      <c r="B97" s="0" t="n">
        <v>2005</v>
      </c>
      <c r="C97" s="0" t="s">
        <v>20</v>
      </c>
      <c r="D97" s="9" t="s">
        <v>18</v>
      </c>
      <c r="E97" s="0" t="s">
        <v>19</v>
      </c>
      <c r="F97" s="1" t="n">
        <v>-94</v>
      </c>
      <c r="G97" s="10" t="str">
        <f aca="false">+D97&amp;MONTH(A97)</f>
        <v>a20112</v>
      </c>
    </row>
    <row r="98" customFormat="false" ht="12" hidden="false" customHeight="false" outlineLevel="0" collapsed="false">
      <c r="A98" s="8" t="n">
        <v>37257</v>
      </c>
      <c r="B98" s="0" t="n">
        <v>2006</v>
      </c>
      <c r="C98" s="0" t="s">
        <v>21</v>
      </c>
      <c r="D98" s="9" t="s">
        <v>22</v>
      </c>
      <c r="E98" s="0" t="s">
        <v>23</v>
      </c>
      <c r="F98" s="1" t="n">
        <v>-200</v>
      </c>
      <c r="G98" s="10" t="str">
        <f aca="false">+D98&amp;MONTH(A98)</f>
        <v>a2031</v>
      </c>
    </row>
    <row r="99" customFormat="false" ht="12" hidden="false" customHeight="false" outlineLevel="0" collapsed="false">
      <c r="A99" s="8" t="n">
        <v>37288</v>
      </c>
      <c r="B99" s="0" t="n">
        <v>2006</v>
      </c>
      <c r="C99" s="0" t="s">
        <v>24</v>
      </c>
      <c r="D99" s="9" t="s">
        <v>22</v>
      </c>
      <c r="E99" s="0" t="s">
        <v>23</v>
      </c>
      <c r="F99" s="1" t="n">
        <v>-120</v>
      </c>
      <c r="G99" s="10" t="str">
        <f aca="false">+D99&amp;MONTH(A99)</f>
        <v>a2032</v>
      </c>
    </row>
    <row r="100" customFormat="false" ht="12" hidden="false" customHeight="false" outlineLevel="0" collapsed="false">
      <c r="A100" s="8" t="n">
        <v>37319</v>
      </c>
      <c r="B100" s="0" t="n">
        <v>2006</v>
      </c>
      <c r="C100" s="0" t="s">
        <v>24</v>
      </c>
      <c r="D100" s="9" t="s">
        <v>22</v>
      </c>
      <c r="E100" s="0" t="s">
        <v>23</v>
      </c>
      <c r="F100" s="1" t="n">
        <v>-80</v>
      </c>
      <c r="G100" s="10" t="str">
        <f aca="false">+D100&amp;MONTH(A100)</f>
        <v>a2033</v>
      </c>
    </row>
    <row r="101" customFormat="false" ht="12" hidden="false" customHeight="false" outlineLevel="0" collapsed="false">
      <c r="A101" s="8" t="n">
        <v>37350</v>
      </c>
      <c r="B101" s="0" t="n">
        <v>2006</v>
      </c>
      <c r="C101" s="0" t="s">
        <v>21</v>
      </c>
      <c r="D101" s="9" t="s">
        <v>22</v>
      </c>
      <c r="E101" s="0" t="s">
        <v>23</v>
      </c>
      <c r="F101" s="1" t="n">
        <v>-200</v>
      </c>
      <c r="G101" s="10" t="str">
        <f aca="false">+D101&amp;MONTH(A101)</f>
        <v>a2034</v>
      </c>
    </row>
    <row r="102" customFormat="false" ht="12" hidden="false" customHeight="false" outlineLevel="0" collapsed="false">
      <c r="A102" s="8" t="n">
        <v>37381</v>
      </c>
      <c r="B102" s="0" t="n">
        <v>2006</v>
      </c>
      <c r="C102" s="0" t="s">
        <v>25</v>
      </c>
      <c r="D102" s="9" t="s">
        <v>22</v>
      </c>
      <c r="E102" s="0" t="s">
        <v>23</v>
      </c>
      <c r="F102" s="1" t="n">
        <v>-180</v>
      </c>
      <c r="G102" s="10" t="str">
        <f aca="false">+D102&amp;MONTH(A102)</f>
        <v>a2035</v>
      </c>
    </row>
    <row r="103" customFormat="false" ht="12" hidden="false" customHeight="false" outlineLevel="0" collapsed="false">
      <c r="A103" s="8" t="n">
        <v>37257</v>
      </c>
      <c r="B103" s="0" t="n">
        <v>2007</v>
      </c>
      <c r="C103" s="0" t="s">
        <v>26</v>
      </c>
      <c r="D103" s="9" t="s">
        <v>22</v>
      </c>
      <c r="E103" s="0" t="s">
        <v>23</v>
      </c>
      <c r="F103" s="1" t="n">
        <v>-90</v>
      </c>
      <c r="G103" s="10" t="str">
        <f aca="false">+D103&amp;MONTH(A103)</f>
        <v>a2031</v>
      </c>
    </row>
    <row r="104" customFormat="false" ht="12" hidden="false" customHeight="false" outlineLevel="0" collapsed="false">
      <c r="A104" s="8" t="n">
        <v>37288</v>
      </c>
      <c r="B104" s="0" t="n">
        <v>2007</v>
      </c>
      <c r="C104" s="0" t="s">
        <v>26</v>
      </c>
      <c r="D104" s="9" t="s">
        <v>22</v>
      </c>
      <c r="E104" s="0" t="s">
        <v>23</v>
      </c>
      <c r="F104" s="1" t="n">
        <v>-90</v>
      </c>
      <c r="G104" s="10" t="str">
        <f aca="false">+D104&amp;MONTH(A104)</f>
        <v>a2032</v>
      </c>
    </row>
    <row r="105" customFormat="false" ht="12" hidden="false" customHeight="false" outlineLevel="0" collapsed="false">
      <c r="A105" s="8" t="n">
        <v>37319</v>
      </c>
      <c r="B105" s="0" t="n">
        <v>2007</v>
      </c>
      <c r="C105" s="0" t="s">
        <v>26</v>
      </c>
      <c r="D105" s="9" t="s">
        <v>22</v>
      </c>
      <c r="E105" s="0" t="s">
        <v>23</v>
      </c>
      <c r="F105" s="1" t="n">
        <v>-90</v>
      </c>
      <c r="G105" s="10" t="str">
        <f aca="false">+D105&amp;MONTH(A105)</f>
        <v>a2033</v>
      </c>
    </row>
    <row r="106" customFormat="false" ht="12" hidden="false" customHeight="false" outlineLevel="0" collapsed="false">
      <c r="A106" s="8" t="n">
        <v>37350</v>
      </c>
      <c r="B106" s="0" t="n">
        <v>2007</v>
      </c>
      <c r="C106" s="0" t="s">
        <v>26</v>
      </c>
      <c r="D106" s="9" t="s">
        <v>22</v>
      </c>
      <c r="E106" s="0" t="s">
        <v>23</v>
      </c>
      <c r="F106" s="1" t="n">
        <v>-90</v>
      </c>
      <c r="G106" s="10" t="str">
        <f aca="false">+D106&amp;MONTH(A106)</f>
        <v>a2034</v>
      </c>
    </row>
    <row r="107" customFormat="false" ht="12" hidden="false" customHeight="false" outlineLevel="0" collapsed="false">
      <c r="A107" s="8" t="n">
        <v>37381</v>
      </c>
      <c r="B107" s="0" t="n">
        <v>2007</v>
      </c>
      <c r="C107" s="0" t="s">
        <v>26</v>
      </c>
      <c r="D107" s="9" t="s">
        <v>22</v>
      </c>
      <c r="E107" s="0" t="s">
        <v>23</v>
      </c>
      <c r="F107" s="1" t="n">
        <v>-90</v>
      </c>
      <c r="G107" s="10" t="str">
        <f aca="false">+D107&amp;MONTH(A107)</f>
        <v>a2035</v>
      </c>
    </row>
    <row r="108" customFormat="false" ht="12" hidden="false" customHeight="false" outlineLevel="0" collapsed="false">
      <c r="A108" s="8" t="n">
        <v>37412</v>
      </c>
      <c r="B108" s="0" t="n">
        <v>2007</v>
      </c>
      <c r="C108" s="0" t="s">
        <v>26</v>
      </c>
      <c r="D108" s="9" t="s">
        <v>22</v>
      </c>
      <c r="E108" s="0" t="s">
        <v>23</v>
      </c>
      <c r="F108" s="1" t="n">
        <v>-90</v>
      </c>
      <c r="G108" s="10" t="str">
        <f aca="false">+D108&amp;MONTH(A108)</f>
        <v>a2036</v>
      </c>
    </row>
    <row r="109" customFormat="false" ht="12" hidden="false" customHeight="false" outlineLevel="0" collapsed="false">
      <c r="A109" s="8" t="n">
        <v>37443</v>
      </c>
      <c r="B109" s="0" t="n">
        <v>2007</v>
      </c>
      <c r="C109" s="0" t="s">
        <v>26</v>
      </c>
      <c r="D109" s="9" t="s">
        <v>22</v>
      </c>
      <c r="E109" s="0" t="s">
        <v>23</v>
      </c>
      <c r="F109" s="1" t="n">
        <v>-90</v>
      </c>
      <c r="G109" s="10" t="str">
        <f aca="false">+D109&amp;MONTH(A109)</f>
        <v>a2037</v>
      </c>
    </row>
    <row r="110" customFormat="false" ht="12" hidden="false" customHeight="false" outlineLevel="0" collapsed="false">
      <c r="A110" s="8" t="n">
        <v>37474</v>
      </c>
      <c r="B110" s="0" t="n">
        <v>2007</v>
      </c>
      <c r="C110" s="0" t="s">
        <v>26</v>
      </c>
      <c r="D110" s="9" t="s">
        <v>22</v>
      </c>
      <c r="E110" s="0" t="s">
        <v>23</v>
      </c>
      <c r="F110" s="1" t="n">
        <v>-95</v>
      </c>
      <c r="G110" s="10" t="str">
        <f aca="false">+D110&amp;MONTH(A110)</f>
        <v>a2038</v>
      </c>
    </row>
    <row r="111" customFormat="false" ht="12" hidden="false" customHeight="false" outlineLevel="0" collapsed="false">
      <c r="A111" s="8" t="n">
        <v>37505</v>
      </c>
      <c r="B111" s="0" t="n">
        <v>2007</v>
      </c>
      <c r="C111" s="0" t="s">
        <v>26</v>
      </c>
      <c r="D111" s="9" t="s">
        <v>22</v>
      </c>
      <c r="E111" s="0" t="s">
        <v>23</v>
      </c>
      <c r="F111" s="1" t="n">
        <v>-95</v>
      </c>
      <c r="G111" s="10" t="str">
        <f aca="false">+D111&amp;MONTH(A111)</f>
        <v>a2039</v>
      </c>
    </row>
    <row r="112" customFormat="false" ht="12" hidden="false" customHeight="false" outlineLevel="0" collapsed="false">
      <c r="A112" s="8" t="n">
        <v>37536</v>
      </c>
      <c r="B112" s="0" t="n">
        <v>2007</v>
      </c>
      <c r="C112" s="0" t="s">
        <v>26</v>
      </c>
      <c r="D112" s="9" t="s">
        <v>22</v>
      </c>
      <c r="E112" s="0" t="s">
        <v>23</v>
      </c>
      <c r="F112" s="1" t="n">
        <v>-95</v>
      </c>
      <c r="G112" s="10" t="str">
        <f aca="false">+D112&amp;MONTH(A112)</f>
        <v>a20310</v>
      </c>
    </row>
    <row r="113" customFormat="false" ht="12" hidden="false" customHeight="false" outlineLevel="0" collapsed="false">
      <c r="A113" s="8" t="n">
        <v>37567</v>
      </c>
      <c r="B113" s="0" t="n">
        <v>2007</v>
      </c>
      <c r="C113" s="0" t="s">
        <v>26</v>
      </c>
      <c r="D113" s="9" t="s">
        <v>22</v>
      </c>
      <c r="E113" s="0" t="s">
        <v>23</v>
      </c>
      <c r="F113" s="1" t="n">
        <v>-95</v>
      </c>
      <c r="G113" s="10" t="str">
        <f aca="false">+D113&amp;MONTH(A113)</f>
        <v>a20311</v>
      </c>
    </row>
    <row r="114" customFormat="false" ht="12" hidden="false" customHeight="false" outlineLevel="0" collapsed="false">
      <c r="A114" s="8" t="n">
        <v>37598</v>
      </c>
      <c r="B114" s="0" t="n">
        <v>2007</v>
      </c>
      <c r="C114" s="0" t="s">
        <v>26</v>
      </c>
      <c r="D114" s="9" t="s">
        <v>22</v>
      </c>
      <c r="E114" s="0" t="s">
        <v>23</v>
      </c>
      <c r="F114" s="1" t="n">
        <v>-95</v>
      </c>
      <c r="G114" s="10" t="str">
        <f aca="false">+D114&amp;MONTH(A114)</f>
        <v>a20312</v>
      </c>
    </row>
    <row r="115" customFormat="false" ht="12" hidden="false" customHeight="false" outlineLevel="0" collapsed="false">
      <c r="A115" s="8" t="n">
        <v>37257</v>
      </c>
      <c r="B115" s="0" t="n">
        <v>2008</v>
      </c>
      <c r="C115" s="0" t="s">
        <v>27</v>
      </c>
      <c r="D115" s="9" t="s">
        <v>28</v>
      </c>
      <c r="E115" s="0" t="s">
        <v>29</v>
      </c>
      <c r="F115" s="1" t="n">
        <v>-80</v>
      </c>
      <c r="G115" s="10" t="str">
        <f aca="false">+D115&amp;MONTH(A115)</f>
        <v>a2051</v>
      </c>
    </row>
    <row r="116" customFormat="false" ht="12" hidden="false" customHeight="false" outlineLevel="0" collapsed="false">
      <c r="A116" s="8" t="n">
        <v>37288</v>
      </c>
      <c r="B116" s="0" t="n">
        <v>2008</v>
      </c>
      <c r="C116" s="0" t="s">
        <v>27</v>
      </c>
      <c r="D116" s="9" t="s">
        <v>28</v>
      </c>
      <c r="E116" s="0" t="s">
        <v>29</v>
      </c>
      <c r="F116" s="1" t="n">
        <v>-80</v>
      </c>
      <c r="G116" s="10" t="str">
        <f aca="false">+D116&amp;MONTH(A116)</f>
        <v>a2052</v>
      </c>
    </row>
    <row r="117" customFormat="false" ht="12" hidden="false" customHeight="false" outlineLevel="0" collapsed="false">
      <c r="A117" s="8" t="n">
        <v>37319</v>
      </c>
      <c r="B117" s="0" t="n">
        <v>2008</v>
      </c>
      <c r="C117" s="0" t="s">
        <v>27</v>
      </c>
      <c r="D117" s="9" t="s">
        <v>28</v>
      </c>
      <c r="E117" s="0" t="s">
        <v>29</v>
      </c>
      <c r="F117" s="1" t="n">
        <v>-80</v>
      </c>
      <c r="G117" s="10" t="str">
        <f aca="false">+D117&amp;MONTH(A117)</f>
        <v>a2053</v>
      </c>
    </row>
    <row r="118" customFormat="false" ht="12" hidden="false" customHeight="false" outlineLevel="0" collapsed="false">
      <c r="A118" s="8" t="n">
        <v>37350</v>
      </c>
      <c r="B118" s="0" t="n">
        <v>2008</v>
      </c>
      <c r="C118" s="0" t="s">
        <v>27</v>
      </c>
      <c r="D118" s="9" t="s">
        <v>28</v>
      </c>
      <c r="E118" s="0" t="s">
        <v>29</v>
      </c>
      <c r="F118" s="1" t="n">
        <v>-80</v>
      </c>
      <c r="G118" s="10" t="str">
        <f aca="false">+D118&amp;MONTH(A118)</f>
        <v>a2054</v>
      </c>
    </row>
    <row r="119" customFormat="false" ht="12" hidden="false" customHeight="false" outlineLevel="0" collapsed="false">
      <c r="A119" s="8" t="n">
        <v>37381</v>
      </c>
      <c r="B119" s="0" t="n">
        <v>2008</v>
      </c>
      <c r="C119" s="0" t="s">
        <v>27</v>
      </c>
      <c r="D119" s="9" t="s">
        <v>28</v>
      </c>
      <c r="E119" s="0" t="s">
        <v>29</v>
      </c>
      <c r="F119" s="1" t="n">
        <v>-75</v>
      </c>
      <c r="G119" s="10" t="str">
        <f aca="false">+D119&amp;MONTH(A119)</f>
        <v>a2055</v>
      </c>
    </row>
    <row r="120" customFormat="false" ht="12" hidden="false" customHeight="false" outlineLevel="0" collapsed="false">
      <c r="A120" s="8" t="n">
        <v>37412</v>
      </c>
      <c r="B120" s="0" t="n">
        <v>2008</v>
      </c>
      <c r="C120" s="0" t="s">
        <v>27</v>
      </c>
      <c r="D120" s="9" t="s">
        <v>28</v>
      </c>
      <c r="E120" s="0" t="s">
        <v>29</v>
      </c>
      <c r="F120" s="1" t="n">
        <v>-75</v>
      </c>
      <c r="G120" s="10" t="str">
        <f aca="false">+D120&amp;MONTH(A120)</f>
        <v>a2056</v>
      </c>
    </row>
    <row r="121" customFormat="false" ht="12" hidden="false" customHeight="false" outlineLevel="0" collapsed="false">
      <c r="A121" s="8" t="n">
        <v>37443</v>
      </c>
      <c r="B121" s="0" t="n">
        <v>2008</v>
      </c>
      <c r="C121" s="0" t="s">
        <v>27</v>
      </c>
      <c r="D121" s="9" t="s">
        <v>28</v>
      </c>
      <c r="E121" s="0" t="s">
        <v>29</v>
      </c>
      <c r="F121" s="1" t="n">
        <v>-75</v>
      </c>
      <c r="G121" s="10" t="str">
        <f aca="false">+D121&amp;MONTH(A121)</f>
        <v>a2057</v>
      </c>
    </row>
    <row r="122" customFormat="false" ht="12" hidden="false" customHeight="false" outlineLevel="0" collapsed="false">
      <c r="A122" s="8" t="n">
        <v>37474</v>
      </c>
      <c r="B122" s="0" t="n">
        <v>2008</v>
      </c>
      <c r="C122" s="0" t="s">
        <v>27</v>
      </c>
      <c r="D122" s="9" t="s">
        <v>28</v>
      </c>
      <c r="E122" s="0" t="s">
        <v>29</v>
      </c>
      <c r="F122" s="1" t="n">
        <v>-85</v>
      </c>
      <c r="G122" s="10" t="str">
        <f aca="false">+D122&amp;MONTH(A122)</f>
        <v>a2058</v>
      </c>
    </row>
    <row r="123" customFormat="false" ht="12" hidden="false" customHeight="false" outlineLevel="0" collapsed="false">
      <c r="A123" s="8" t="n">
        <v>37505</v>
      </c>
      <c r="B123" s="0" t="n">
        <v>2008</v>
      </c>
      <c r="C123" s="0" t="s">
        <v>27</v>
      </c>
      <c r="D123" s="9" t="s">
        <v>28</v>
      </c>
      <c r="E123" s="0" t="s">
        <v>29</v>
      </c>
      <c r="F123" s="1" t="n">
        <v>-85</v>
      </c>
      <c r="G123" s="10" t="str">
        <f aca="false">+D123&amp;MONTH(A123)</f>
        <v>a2059</v>
      </c>
    </row>
    <row r="124" customFormat="false" ht="12" hidden="false" customHeight="false" outlineLevel="0" collapsed="false">
      <c r="A124" s="8" t="n">
        <v>37536</v>
      </c>
      <c r="B124" s="0" t="n">
        <v>2008</v>
      </c>
      <c r="C124" s="0" t="s">
        <v>27</v>
      </c>
      <c r="D124" s="9" t="s">
        <v>28</v>
      </c>
      <c r="E124" s="0" t="s">
        <v>29</v>
      </c>
      <c r="F124" s="1" t="n">
        <v>-85</v>
      </c>
      <c r="G124" s="10" t="str">
        <f aca="false">+D124&amp;MONTH(A124)</f>
        <v>a20510</v>
      </c>
    </row>
    <row r="125" customFormat="false" ht="12" hidden="false" customHeight="false" outlineLevel="0" collapsed="false">
      <c r="A125" s="8" t="n">
        <v>37567</v>
      </c>
      <c r="B125" s="0" t="n">
        <v>2008</v>
      </c>
      <c r="C125" s="0" t="s">
        <v>27</v>
      </c>
      <c r="D125" s="9" t="s">
        <v>28</v>
      </c>
      <c r="E125" s="0" t="s">
        <v>29</v>
      </c>
      <c r="F125" s="1" t="n">
        <v>-85</v>
      </c>
      <c r="G125" s="10" t="str">
        <f aca="false">+D125&amp;MONTH(A125)</f>
        <v>a20511</v>
      </c>
    </row>
    <row r="126" customFormat="false" ht="12" hidden="false" customHeight="false" outlineLevel="0" collapsed="false">
      <c r="A126" s="8" t="n">
        <v>37598</v>
      </c>
      <c r="B126" s="0" t="n">
        <v>2008</v>
      </c>
      <c r="C126" s="0" t="s">
        <v>27</v>
      </c>
      <c r="D126" s="9" t="s">
        <v>28</v>
      </c>
      <c r="E126" s="0" t="s">
        <v>29</v>
      </c>
      <c r="F126" s="1" t="n">
        <v>-85</v>
      </c>
      <c r="G126" s="10" t="str">
        <f aca="false">+D126&amp;MONTH(A126)</f>
        <v>a20512</v>
      </c>
    </row>
    <row r="127" customFormat="false" ht="12" hidden="false" customHeight="false" outlineLevel="0" collapsed="false">
      <c r="A127" s="8" t="n">
        <v>37257</v>
      </c>
      <c r="B127" s="0" t="n">
        <v>2009</v>
      </c>
      <c r="C127" s="0" t="s">
        <v>30</v>
      </c>
      <c r="D127" s="9" t="s">
        <v>28</v>
      </c>
      <c r="E127" s="0" t="s">
        <v>29</v>
      </c>
      <c r="F127" s="1" t="n">
        <v>-40</v>
      </c>
      <c r="G127" s="10" t="str">
        <f aca="false">+D127&amp;MONTH(A127)</f>
        <v>a2051</v>
      </c>
    </row>
    <row r="128" customFormat="false" ht="12" hidden="false" customHeight="false" outlineLevel="0" collapsed="false">
      <c r="A128" s="8" t="n">
        <v>37288</v>
      </c>
      <c r="B128" s="0" t="n">
        <v>2009</v>
      </c>
      <c r="C128" s="0" t="s">
        <v>30</v>
      </c>
      <c r="D128" s="9" t="s">
        <v>28</v>
      </c>
      <c r="E128" s="0" t="s">
        <v>29</v>
      </c>
      <c r="F128" s="1" t="n">
        <v>-40</v>
      </c>
      <c r="G128" s="10" t="str">
        <f aca="false">+D128&amp;MONTH(A128)</f>
        <v>a2052</v>
      </c>
    </row>
    <row r="129" customFormat="false" ht="12" hidden="false" customHeight="false" outlineLevel="0" collapsed="false">
      <c r="A129" s="8" t="n">
        <v>37319</v>
      </c>
      <c r="B129" s="0" t="n">
        <v>2009</v>
      </c>
      <c r="C129" s="0" t="s">
        <v>30</v>
      </c>
      <c r="D129" s="9" t="s">
        <v>28</v>
      </c>
      <c r="E129" s="0" t="s">
        <v>29</v>
      </c>
      <c r="F129" s="1" t="n">
        <v>-42</v>
      </c>
      <c r="G129" s="10" t="str">
        <f aca="false">+D129&amp;MONTH(A129)</f>
        <v>a2053</v>
      </c>
    </row>
    <row r="130" customFormat="false" ht="12" hidden="false" customHeight="false" outlineLevel="0" collapsed="false">
      <c r="A130" s="8" t="n">
        <v>37350</v>
      </c>
      <c r="B130" s="0" t="n">
        <v>2009</v>
      </c>
      <c r="C130" s="0" t="s">
        <v>30</v>
      </c>
      <c r="D130" s="9" t="s">
        <v>28</v>
      </c>
      <c r="E130" s="0" t="s">
        <v>29</v>
      </c>
      <c r="F130" s="1" t="n">
        <v>-40</v>
      </c>
      <c r="G130" s="10" t="str">
        <f aca="false">+D130&amp;MONTH(A130)</f>
        <v>a2054</v>
      </c>
    </row>
    <row r="131" customFormat="false" ht="12" hidden="false" customHeight="false" outlineLevel="0" collapsed="false">
      <c r="A131" s="8" t="n">
        <v>37381</v>
      </c>
      <c r="B131" s="0" t="n">
        <v>2009</v>
      </c>
      <c r="C131" s="0" t="s">
        <v>30</v>
      </c>
      <c r="D131" s="9" t="s">
        <v>28</v>
      </c>
      <c r="E131" s="0" t="s">
        <v>29</v>
      </c>
      <c r="F131" s="1" t="n">
        <v>-38</v>
      </c>
      <c r="G131" s="10" t="str">
        <f aca="false">+D131&amp;MONTH(A131)</f>
        <v>a2055</v>
      </c>
    </row>
    <row r="132" customFormat="false" ht="12" hidden="false" customHeight="false" outlineLevel="0" collapsed="false">
      <c r="A132" s="8" t="n">
        <v>37412</v>
      </c>
      <c r="B132" s="0" t="n">
        <v>2009</v>
      </c>
      <c r="C132" s="0" t="s">
        <v>30</v>
      </c>
      <c r="D132" s="9" t="s">
        <v>28</v>
      </c>
      <c r="E132" s="0" t="s">
        <v>29</v>
      </c>
      <c r="F132" s="1" t="n">
        <v>-39</v>
      </c>
      <c r="G132" s="10" t="str">
        <f aca="false">+D132&amp;MONTH(A132)</f>
        <v>a2056</v>
      </c>
    </row>
    <row r="133" customFormat="false" ht="12" hidden="false" customHeight="false" outlineLevel="0" collapsed="false">
      <c r="A133" s="8" t="n">
        <v>37443</v>
      </c>
      <c r="B133" s="0" t="n">
        <v>2009</v>
      </c>
      <c r="C133" s="0" t="s">
        <v>30</v>
      </c>
      <c r="D133" s="9" t="s">
        <v>28</v>
      </c>
      <c r="E133" s="0" t="s">
        <v>29</v>
      </c>
      <c r="F133" s="1" t="n">
        <v>-40</v>
      </c>
      <c r="G133" s="10" t="str">
        <f aca="false">+D133&amp;MONTH(A133)</f>
        <v>a2057</v>
      </c>
    </row>
    <row r="134" customFormat="false" ht="12" hidden="false" customHeight="false" outlineLevel="0" collapsed="false">
      <c r="A134" s="8" t="n">
        <v>37474</v>
      </c>
      <c r="B134" s="0" t="n">
        <v>2009</v>
      </c>
      <c r="C134" s="0" t="s">
        <v>30</v>
      </c>
      <c r="D134" s="9" t="s">
        <v>28</v>
      </c>
      <c r="E134" s="0" t="s">
        <v>29</v>
      </c>
      <c r="F134" s="1" t="n">
        <v>-41</v>
      </c>
      <c r="G134" s="10" t="str">
        <f aca="false">+D134&amp;MONTH(A134)</f>
        <v>a2058</v>
      </c>
    </row>
    <row r="135" customFormat="false" ht="12" hidden="false" customHeight="false" outlineLevel="0" collapsed="false">
      <c r="A135" s="8" t="n">
        <v>37505</v>
      </c>
      <c r="B135" s="0" t="n">
        <v>2009</v>
      </c>
      <c r="C135" s="0" t="s">
        <v>30</v>
      </c>
      <c r="D135" s="9" t="s">
        <v>28</v>
      </c>
      <c r="E135" s="0" t="s">
        <v>29</v>
      </c>
      <c r="F135" s="1" t="n">
        <v>-42</v>
      </c>
      <c r="G135" s="10" t="str">
        <f aca="false">+D135&amp;MONTH(A135)</f>
        <v>a2059</v>
      </c>
    </row>
    <row r="136" customFormat="false" ht="12" hidden="false" customHeight="false" outlineLevel="0" collapsed="false">
      <c r="A136" s="8" t="n">
        <v>37536</v>
      </c>
      <c r="B136" s="0" t="n">
        <v>2009</v>
      </c>
      <c r="C136" s="0" t="s">
        <v>30</v>
      </c>
      <c r="D136" s="9" t="s">
        <v>28</v>
      </c>
      <c r="E136" s="0" t="s">
        <v>29</v>
      </c>
      <c r="F136" s="1" t="n">
        <v>-40</v>
      </c>
      <c r="G136" s="10" t="str">
        <f aca="false">+D136&amp;MONTH(A136)</f>
        <v>a20510</v>
      </c>
    </row>
    <row r="137" customFormat="false" ht="12" hidden="false" customHeight="false" outlineLevel="0" collapsed="false">
      <c r="A137" s="8" t="n">
        <v>37567</v>
      </c>
      <c r="B137" s="0" t="n">
        <v>2009</v>
      </c>
      <c r="C137" s="0" t="s">
        <v>30</v>
      </c>
      <c r="D137" s="9" t="s">
        <v>28</v>
      </c>
      <c r="E137" s="0" t="s">
        <v>29</v>
      </c>
      <c r="F137" s="1" t="n">
        <v>-40</v>
      </c>
      <c r="G137" s="10" t="str">
        <f aca="false">+D137&amp;MONTH(A137)</f>
        <v>a20511</v>
      </c>
    </row>
    <row r="138" customFormat="false" ht="12" hidden="false" customHeight="false" outlineLevel="0" collapsed="false">
      <c r="A138" s="8" t="n">
        <v>37598</v>
      </c>
      <c r="B138" s="0" t="n">
        <v>2009</v>
      </c>
      <c r="C138" s="0" t="s">
        <v>30</v>
      </c>
      <c r="D138" s="9" t="s">
        <v>28</v>
      </c>
      <c r="E138" s="0" t="s">
        <v>29</v>
      </c>
      <c r="F138" s="1" t="n">
        <v>-40</v>
      </c>
      <c r="G138" s="10" t="str">
        <f aca="false">+D138&amp;MONTH(A138)</f>
        <v>a20512</v>
      </c>
    </row>
    <row r="139" customFormat="false" ht="12" hidden="false" customHeight="false" outlineLevel="0" collapsed="false">
      <c r="A139" s="8" t="n">
        <v>37257</v>
      </c>
      <c r="B139" s="0" t="n">
        <v>2010</v>
      </c>
      <c r="C139" s="0" t="s">
        <v>31</v>
      </c>
      <c r="D139" s="9" t="s">
        <v>32</v>
      </c>
      <c r="E139" s="0" t="s">
        <v>33</v>
      </c>
      <c r="F139" s="1" t="n">
        <v>-5</v>
      </c>
      <c r="G139" s="10" t="str">
        <f aca="false">+D139&amp;MONTH(A139)</f>
        <v>a2071</v>
      </c>
    </row>
    <row r="140" customFormat="false" ht="12" hidden="false" customHeight="false" outlineLevel="0" collapsed="false">
      <c r="A140" s="8" t="n">
        <v>37288</v>
      </c>
      <c r="B140" s="0" t="n">
        <v>2010</v>
      </c>
      <c r="C140" s="0" t="s">
        <v>31</v>
      </c>
      <c r="D140" s="9" t="s">
        <v>32</v>
      </c>
      <c r="E140" s="0" t="s">
        <v>33</v>
      </c>
      <c r="F140" s="1" t="n">
        <v>-5</v>
      </c>
      <c r="G140" s="10" t="str">
        <f aca="false">+D140&amp;MONTH(A140)</f>
        <v>a2072</v>
      </c>
    </row>
    <row r="141" customFormat="false" ht="12" hidden="false" customHeight="false" outlineLevel="0" collapsed="false">
      <c r="A141" s="8" t="n">
        <v>37319</v>
      </c>
      <c r="B141" s="0" t="n">
        <v>2010</v>
      </c>
      <c r="C141" s="0" t="s">
        <v>31</v>
      </c>
      <c r="D141" s="9" t="s">
        <v>32</v>
      </c>
      <c r="E141" s="0" t="s">
        <v>33</v>
      </c>
      <c r="F141" s="1" t="n">
        <v>-5</v>
      </c>
      <c r="G141" s="10" t="str">
        <f aca="false">+D141&amp;MONTH(A141)</f>
        <v>a2073</v>
      </c>
    </row>
    <row r="142" customFormat="false" ht="12" hidden="false" customHeight="false" outlineLevel="0" collapsed="false">
      <c r="A142" s="8" t="n">
        <v>37350</v>
      </c>
      <c r="B142" s="0" t="n">
        <v>2010</v>
      </c>
      <c r="C142" s="0" t="s">
        <v>31</v>
      </c>
      <c r="D142" s="9" t="s">
        <v>32</v>
      </c>
      <c r="E142" s="0" t="s">
        <v>33</v>
      </c>
      <c r="F142" s="1" t="n">
        <v>-5</v>
      </c>
      <c r="G142" s="10" t="str">
        <f aca="false">+D142&amp;MONTH(A142)</f>
        <v>a2074</v>
      </c>
    </row>
    <row r="143" customFormat="false" ht="12" hidden="false" customHeight="false" outlineLevel="0" collapsed="false">
      <c r="A143" s="8" t="n">
        <v>37381</v>
      </c>
      <c r="B143" s="0" t="n">
        <v>2010</v>
      </c>
      <c r="C143" s="0" t="s">
        <v>31</v>
      </c>
      <c r="D143" s="9" t="s">
        <v>32</v>
      </c>
      <c r="E143" s="0" t="s">
        <v>33</v>
      </c>
      <c r="F143" s="1" t="n">
        <v>-5</v>
      </c>
      <c r="G143" s="10" t="str">
        <f aca="false">+D143&amp;MONTH(A143)</f>
        <v>a2075</v>
      </c>
    </row>
    <row r="144" customFormat="false" ht="12" hidden="false" customHeight="false" outlineLevel="0" collapsed="false">
      <c r="A144" s="8" t="n">
        <v>37412</v>
      </c>
      <c r="B144" s="0" t="n">
        <v>2010</v>
      </c>
      <c r="C144" s="0" t="s">
        <v>31</v>
      </c>
      <c r="D144" s="9" t="s">
        <v>32</v>
      </c>
      <c r="E144" s="0" t="s">
        <v>33</v>
      </c>
      <c r="F144" s="1" t="n">
        <v>-5</v>
      </c>
      <c r="G144" s="10" t="str">
        <f aca="false">+D144&amp;MONTH(A144)</f>
        <v>a2076</v>
      </c>
    </row>
    <row r="145" customFormat="false" ht="12" hidden="false" customHeight="false" outlineLevel="0" collapsed="false">
      <c r="A145" s="8" t="n">
        <v>37443</v>
      </c>
      <c r="B145" s="0" t="n">
        <v>2010</v>
      </c>
      <c r="C145" s="0" t="s">
        <v>31</v>
      </c>
      <c r="D145" s="9" t="s">
        <v>32</v>
      </c>
      <c r="E145" s="0" t="s">
        <v>33</v>
      </c>
      <c r="F145" s="1" t="n">
        <v>-5</v>
      </c>
      <c r="G145" s="10" t="str">
        <f aca="false">+D145&amp;MONTH(A145)</f>
        <v>a2077</v>
      </c>
    </row>
    <row r="146" customFormat="false" ht="12" hidden="false" customHeight="false" outlineLevel="0" collapsed="false">
      <c r="A146" s="8" t="n">
        <v>37474</v>
      </c>
      <c r="B146" s="0" t="n">
        <v>2010</v>
      </c>
      <c r="C146" s="0" t="s">
        <v>31</v>
      </c>
      <c r="D146" s="9" t="s">
        <v>32</v>
      </c>
      <c r="E146" s="0" t="s">
        <v>33</v>
      </c>
      <c r="F146" s="1" t="n">
        <v>-5</v>
      </c>
      <c r="G146" s="10" t="str">
        <f aca="false">+D146&amp;MONTH(A146)</f>
        <v>a2078</v>
      </c>
    </row>
    <row r="147" customFormat="false" ht="12" hidden="false" customHeight="false" outlineLevel="0" collapsed="false">
      <c r="A147" s="8" t="n">
        <v>37505</v>
      </c>
      <c r="B147" s="0" t="n">
        <v>2010</v>
      </c>
      <c r="C147" s="0" t="s">
        <v>31</v>
      </c>
      <c r="D147" s="9" t="s">
        <v>32</v>
      </c>
      <c r="E147" s="0" t="s">
        <v>33</v>
      </c>
      <c r="F147" s="1" t="n">
        <v>-5</v>
      </c>
      <c r="G147" s="10" t="str">
        <f aca="false">+D147&amp;MONTH(A147)</f>
        <v>a2079</v>
      </c>
    </row>
    <row r="148" customFormat="false" ht="12" hidden="false" customHeight="false" outlineLevel="0" collapsed="false">
      <c r="A148" s="8" t="n">
        <v>37536</v>
      </c>
      <c r="B148" s="0" t="n">
        <v>2010</v>
      </c>
      <c r="C148" s="0" t="s">
        <v>31</v>
      </c>
      <c r="D148" s="9" t="s">
        <v>32</v>
      </c>
      <c r="E148" s="0" t="s">
        <v>33</v>
      </c>
      <c r="F148" s="1" t="n">
        <v>-5</v>
      </c>
      <c r="G148" s="10" t="str">
        <f aca="false">+D148&amp;MONTH(A148)</f>
        <v>a20710</v>
      </c>
    </row>
    <row r="149" customFormat="false" ht="12" hidden="false" customHeight="false" outlineLevel="0" collapsed="false">
      <c r="A149" s="8" t="n">
        <v>37567</v>
      </c>
      <c r="B149" s="0" t="n">
        <v>2010</v>
      </c>
      <c r="C149" s="0" t="s">
        <v>31</v>
      </c>
      <c r="D149" s="9" t="s">
        <v>32</v>
      </c>
      <c r="E149" s="0" t="s">
        <v>33</v>
      </c>
      <c r="F149" s="1" t="n">
        <v>-5</v>
      </c>
      <c r="G149" s="10" t="str">
        <f aca="false">+D149&amp;MONTH(A149)</f>
        <v>a20711</v>
      </c>
    </row>
    <row r="150" customFormat="false" ht="12" hidden="false" customHeight="false" outlineLevel="0" collapsed="false">
      <c r="A150" s="8" t="n">
        <v>37598</v>
      </c>
      <c r="B150" s="0" t="n">
        <v>2010</v>
      </c>
      <c r="C150" s="0" t="s">
        <v>31</v>
      </c>
      <c r="D150" s="9" t="s">
        <v>32</v>
      </c>
      <c r="E150" s="0" t="s">
        <v>33</v>
      </c>
      <c r="F150" s="1" t="n">
        <v>-5</v>
      </c>
      <c r="G150" s="10" t="str">
        <f aca="false">+D150&amp;MONTH(A150)</f>
        <v>a20712</v>
      </c>
    </row>
    <row r="151" customFormat="false" ht="12" hidden="false" customHeight="false" outlineLevel="0" collapsed="false">
      <c r="A151" s="8" t="n">
        <v>37257</v>
      </c>
      <c r="B151" s="0" t="n">
        <v>2011</v>
      </c>
      <c r="C151" s="0" t="s">
        <v>34</v>
      </c>
      <c r="D151" s="9" t="s">
        <v>35</v>
      </c>
      <c r="E151" s="0" t="s">
        <v>36</v>
      </c>
      <c r="F151" s="1" t="n">
        <v>3</v>
      </c>
      <c r="G151" s="10" t="str">
        <f aca="false">+D151&amp;MONTH(A151)</f>
        <v>a2081</v>
      </c>
    </row>
    <row r="152" customFormat="false" ht="12" hidden="false" customHeight="false" outlineLevel="0" collapsed="false">
      <c r="A152" s="8" t="n">
        <v>37288</v>
      </c>
      <c r="B152" s="0" t="n">
        <v>2011</v>
      </c>
      <c r="C152" s="0" t="s">
        <v>34</v>
      </c>
      <c r="D152" s="9" t="s">
        <v>35</v>
      </c>
      <c r="E152" s="0" t="s">
        <v>36</v>
      </c>
      <c r="F152" s="1" t="n">
        <v>3</v>
      </c>
      <c r="G152" s="10" t="str">
        <f aca="false">+D152&amp;MONTH(A152)</f>
        <v>a2082</v>
      </c>
    </row>
    <row r="153" customFormat="false" ht="12" hidden="false" customHeight="false" outlineLevel="0" collapsed="false">
      <c r="A153" s="8" t="n">
        <v>37319</v>
      </c>
      <c r="B153" s="0" t="n">
        <v>2011</v>
      </c>
      <c r="C153" s="0" t="s">
        <v>34</v>
      </c>
      <c r="D153" s="9" t="s">
        <v>35</v>
      </c>
      <c r="E153" s="0" t="s">
        <v>36</v>
      </c>
      <c r="F153" s="1" t="n">
        <v>3</v>
      </c>
      <c r="G153" s="10" t="str">
        <f aca="false">+D153&amp;MONTH(A153)</f>
        <v>a2083</v>
      </c>
    </row>
    <row r="154" customFormat="false" ht="12" hidden="false" customHeight="false" outlineLevel="0" collapsed="false">
      <c r="A154" s="8" t="n">
        <v>37350</v>
      </c>
      <c r="B154" s="0" t="n">
        <v>2011</v>
      </c>
      <c r="C154" s="0" t="s">
        <v>34</v>
      </c>
      <c r="D154" s="9" t="s">
        <v>35</v>
      </c>
      <c r="E154" s="0" t="s">
        <v>36</v>
      </c>
      <c r="F154" s="1" t="n">
        <v>3</v>
      </c>
      <c r="G154" s="10" t="str">
        <f aca="false">+D154&amp;MONTH(A154)</f>
        <v>a2084</v>
      </c>
    </row>
    <row r="155" customFormat="false" ht="12" hidden="false" customHeight="false" outlineLevel="0" collapsed="false">
      <c r="A155" s="8" t="n">
        <v>37381</v>
      </c>
      <c r="B155" s="0" t="n">
        <v>2011</v>
      </c>
      <c r="C155" s="0" t="s">
        <v>34</v>
      </c>
      <c r="D155" s="9" t="s">
        <v>35</v>
      </c>
      <c r="E155" s="0" t="s">
        <v>36</v>
      </c>
      <c r="F155" s="1" t="n">
        <v>3</v>
      </c>
      <c r="G155" s="10" t="str">
        <f aca="false">+D155&amp;MONTH(A155)</f>
        <v>a2085</v>
      </c>
    </row>
    <row r="156" customFormat="false" ht="12" hidden="false" customHeight="false" outlineLevel="0" collapsed="false">
      <c r="A156" s="8" t="n">
        <v>37412</v>
      </c>
      <c r="B156" s="0" t="n">
        <v>2011</v>
      </c>
      <c r="C156" s="0" t="s">
        <v>34</v>
      </c>
      <c r="D156" s="9" t="s">
        <v>35</v>
      </c>
      <c r="E156" s="0" t="s">
        <v>36</v>
      </c>
      <c r="F156" s="1" t="n">
        <v>3</v>
      </c>
      <c r="G156" s="10" t="str">
        <f aca="false">+D156&amp;MONTH(A156)</f>
        <v>a2086</v>
      </c>
    </row>
    <row r="157" customFormat="false" ht="12" hidden="false" customHeight="false" outlineLevel="0" collapsed="false">
      <c r="A157" s="8" t="n">
        <v>37443</v>
      </c>
      <c r="B157" s="0" t="n">
        <v>2011</v>
      </c>
      <c r="C157" s="0" t="s">
        <v>34</v>
      </c>
      <c r="D157" s="9" t="s">
        <v>35</v>
      </c>
      <c r="E157" s="0" t="s">
        <v>36</v>
      </c>
      <c r="F157" s="1" t="n">
        <v>3</v>
      </c>
      <c r="G157" s="10" t="str">
        <f aca="false">+D157&amp;MONTH(A157)</f>
        <v>a2087</v>
      </c>
    </row>
    <row r="158" customFormat="false" ht="12" hidden="false" customHeight="false" outlineLevel="0" collapsed="false">
      <c r="A158" s="8" t="n">
        <v>37474</v>
      </c>
      <c r="B158" s="0" t="n">
        <v>2011</v>
      </c>
      <c r="C158" s="0" t="s">
        <v>34</v>
      </c>
      <c r="D158" s="9" t="s">
        <v>35</v>
      </c>
      <c r="E158" s="0" t="s">
        <v>36</v>
      </c>
      <c r="F158" s="1" t="n">
        <v>3</v>
      </c>
      <c r="G158" s="10" t="str">
        <f aca="false">+D158&amp;MONTH(A158)</f>
        <v>a2088</v>
      </c>
    </row>
    <row r="159" customFormat="false" ht="12" hidden="false" customHeight="false" outlineLevel="0" collapsed="false">
      <c r="A159" s="8" t="n">
        <v>37505</v>
      </c>
      <c r="B159" s="0" t="n">
        <v>2011</v>
      </c>
      <c r="C159" s="0" t="s">
        <v>34</v>
      </c>
      <c r="D159" s="9" t="s">
        <v>35</v>
      </c>
      <c r="E159" s="0" t="s">
        <v>36</v>
      </c>
      <c r="F159" s="1" t="n">
        <v>3</v>
      </c>
      <c r="G159" s="10" t="str">
        <f aca="false">+D159&amp;MONTH(A159)</f>
        <v>a2089</v>
      </c>
    </row>
    <row r="160" customFormat="false" ht="12" hidden="false" customHeight="false" outlineLevel="0" collapsed="false">
      <c r="A160" s="8" t="n">
        <v>37536</v>
      </c>
      <c r="B160" s="0" t="n">
        <v>2011</v>
      </c>
      <c r="C160" s="0" t="s">
        <v>34</v>
      </c>
      <c r="D160" s="9" t="s">
        <v>35</v>
      </c>
      <c r="E160" s="0" t="s">
        <v>36</v>
      </c>
      <c r="F160" s="1" t="n">
        <v>3</v>
      </c>
      <c r="G160" s="10" t="str">
        <f aca="false">+D160&amp;MONTH(A160)</f>
        <v>a20810</v>
      </c>
    </row>
    <row r="161" customFormat="false" ht="12" hidden="false" customHeight="false" outlineLevel="0" collapsed="false">
      <c r="A161" s="8" t="n">
        <v>37567</v>
      </c>
      <c r="B161" s="0" t="n">
        <v>2011</v>
      </c>
      <c r="C161" s="0" t="s">
        <v>34</v>
      </c>
      <c r="D161" s="9" t="s">
        <v>35</v>
      </c>
      <c r="E161" s="0" t="s">
        <v>36</v>
      </c>
      <c r="F161" s="1" t="n">
        <v>3</v>
      </c>
      <c r="G161" s="10" t="str">
        <f aca="false">+D161&amp;MONTH(A161)</f>
        <v>a20811</v>
      </c>
    </row>
    <row r="162" customFormat="false" ht="12" hidden="false" customHeight="false" outlineLevel="0" collapsed="false">
      <c r="A162" s="8" t="n">
        <v>37598</v>
      </c>
      <c r="B162" s="0" t="n">
        <v>2011</v>
      </c>
      <c r="C162" s="0" t="s">
        <v>34</v>
      </c>
      <c r="D162" s="9" t="s">
        <v>35</v>
      </c>
      <c r="E162" s="0" t="s">
        <v>36</v>
      </c>
      <c r="F162" s="1" t="n">
        <v>3</v>
      </c>
      <c r="G162" s="10" t="str">
        <f aca="false">+D162&amp;MONTH(A162)</f>
        <v>a20812</v>
      </c>
    </row>
    <row r="163" customFormat="false" ht="12" hidden="false" customHeight="false" outlineLevel="0" collapsed="false">
      <c r="A163" s="8" t="n">
        <v>37257</v>
      </c>
      <c r="B163" s="0" t="n">
        <v>1000</v>
      </c>
      <c r="C163" s="0" t="s">
        <v>7</v>
      </c>
      <c r="D163" s="9" t="s">
        <v>8</v>
      </c>
      <c r="E163" s="0" t="s">
        <v>9</v>
      </c>
      <c r="F163" s="1" t="n">
        <v>1050</v>
      </c>
      <c r="G163" s="10" t="str">
        <f aca="false">+D163&amp;MONTH(A163)</f>
        <v>a1001</v>
      </c>
    </row>
    <row r="164" customFormat="false" ht="12" hidden="false" customHeight="false" outlineLevel="0" collapsed="false">
      <c r="A164" s="8" t="n">
        <v>37288</v>
      </c>
      <c r="B164" s="0" t="n">
        <v>1000</v>
      </c>
      <c r="C164" s="0" t="s">
        <v>7</v>
      </c>
      <c r="D164" s="9" t="s">
        <v>8</v>
      </c>
      <c r="E164" s="0" t="s">
        <v>9</v>
      </c>
      <c r="F164" s="1" t="n">
        <v>1070</v>
      </c>
      <c r="G164" s="10" t="str">
        <f aca="false">+D164&amp;MONTH(A164)</f>
        <v>a1002</v>
      </c>
    </row>
    <row r="165" customFormat="false" ht="12" hidden="false" customHeight="false" outlineLevel="0" collapsed="false">
      <c r="A165" s="8" t="n">
        <v>37319</v>
      </c>
      <c r="B165" s="0" t="n">
        <v>1000</v>
      </c>
      <c r="C165" s="0" t="s">
        <v>7</v>
      </c>
      <c r="D165" s="9" t="s">
        <v>8</v>
      </c>
      <c r="E165" s="0" t="s">
        <v>9</v>
      </c>
      <c r="F165" s="1" t="n">
        <v>1090</v>
      </c>
      <c r="G165" s="10" t="str">
        <f aca="false">+D165&amp;MONTH(A165)</f>
        <v>a1003</v>
      </c>
    </row>
    <row r="166" customFormat="false" ht="12" hidden="false" customHeight="false" outlineLevel="0" collapsed="false">
      <c r="A166" s="8" t="n">
        <v>37350</v>
      </c>
      <c r="B166" s="0" t="n">
        <v>1000</v>
      </c>
      <c r="C166" s="0" t="s">
        <v>7</v>
      </c>
      <c r="D166" s="9" t="s">
        <v>8</v>
      </c>
      <c r="E166" s="0" t="s">
        <v>9</v>
      </c>
      <c r="F166" s="1" t="n">
        <v>990</v>
      </c>
      <c r="G166" s="10" t="str">
        <f aca="false">+D166&amp;MONTH(A166)</f>
        <v>a1004</v>
      </c>
    </row>
    <row r="167" customFormat="false" ht="12" hidden="false" customHeight="false" outlineLevel="0" collapsed="false">
      <c r="A167" s="8" t="n">
        <v>37381</v>
      </c>
      <c r="B167" s="0" t="n">
        <v>1000</v>
      </c>
      <c r="C167" s="0" t="s">
        <v>7</v>
      </c>
      <c r="D167" s="9" t="s">
        <v>8</v>
      </c>
      <c r="E167" s="0" t="s">
        <v>9</v>
      </c>
      <c r="F167" s="1" t="n">
        <v>1110</v>
      </c>
      <c r="G167" s="10" t="str">
        <f aca="false">+D167&amp;MONTH(A167)</f>
        <v>a1005</v>
      </c>
    </row>
    <row r="168" customFormat="false" ht="12" hidden="false" customHeight="false" outlineLevel="0" collapsed="false">
      <c r="A168" s="8" t="n">
        <v>37412</v>
      </c>
      <c r="B168" s="0" t="n">
        <v>1000</v>
      </c>
      <c r="C168" s="0" t="s">
        <v>7</v>
      </c>
      <c r="D168" s="9" t="s">
        <v>8</v>
      </c>
      <c r="E168" s="0" t="s">
        <v>9</v>
      </c>
      <c r="F168" s="1" t="n">
        <v>1100</v>
      </c>
      <c r="G168" s="10" t="str">
        <f aca="false">+D168&amp;MONTH(A168)</f>
        <v>a1006</v>
      </c>
    </row>
    <row r="169" customFormat="false" ht="12" hidden="false" customHeight="false" outlineLevel="0" collapsed="false">
      <c r="A169" s="8" t="n">
        <v>37443</v>
      </c>
      <c r="B169" s="0" t="n">
        <v>1000</v>
      </c>
      <c r="C169" s="0" t="s">
        <v>7</v>
      </c>
      <c r="D169" s="9" t="s">
        <v>8</v>
      </c>
      <c r="E169" s="0" t="s">
        <v>9</v>
      </c>
      <c r="F169" s="1" t="n">
        <v>1050</v>
      </c>
      <c r="G169" s="10" t="str">
        <f aca="false">+D169&amp;MONTH(A169)</f>
        <v>a1007</v>
      </c>
    </row>
    <row r="170" customFormat="false" ht="12" hidden="false" customHeight="false" outlineLevel="0" collapsed="false">
      <c r="A170" s="8" t="n">
        <v>37474</v>
      </c>
      <c r="B170" s="0" t="n">
        <v>1000</v>
      </c>
      <c r="C170" s="0" t="s">
        <v>7</v>
      </c>
      <c r="D170" s="9" t="s">
        <v>8</v>
      </c>
      <c r="E170" s="0" t="s">
        <v>9</v>
      </c>
      <c r="F170" s="1" t="n">
        <v>1045</v>
      </c>
      <c r="G170" s="10" t="str">
        <f aca="false">+D170&amp;MONTH(A170)</f>
        <v>a1008</v>
      </c>
    </row>
    <row r="171" customFormat="false" ht="12" hidden="false" customHeight="false" outlineLevel="0" collapsed="false">
      <c r="A171" s="8" t="n">
        <v>37505</v>
      </c>
      <c r="B171" s="0" t="n">
        <v>1000</v>
      </c>
      <c r="C171" s="0" t="s">
        <v>7</v>
      </c>
      <c r="D171" s="9" t="s">
        <v>8</v>
      </c>
      <c r="E171" s="0" t="s">
        <v>9</v>
      </c>
      <c r="F171" s="1" t="n">
        <v>1055</v>
      </c>
      <c r="G171" s="10" t="str">
        <f aca="false">+D171&amp;MONTH(A171)</f>
        <v>a1009</v>
      </c>
    </row>
    <row r="172" customFormat="false" ht="12" hidden="false" customHeight="false" outlineLevel="0" collapsed="false">
      <c r="A172" s="8" t="n">
        <v>37536</v>
      </c>
      <c r="B172" s="0" t="n">
        <v>1000</v>
      </c>
      <c r="C172" s="0" t="s">
        <v>7</v>
      </c>
      <c r="D172" s="9" t="s">
        <v>8</v>
      </c>
      <c r="E172" s="0" t="s">
        <v>9</v>
      </c>
      <c r="F172" s="1" t="n">
        <v>1002</v>
      </c>
      <c r="G172" s="10" t="str">
        <f aca="false">+D172&amp;MONTH(A172)</f>
        <v>a10010</v>
      </c>
    </row>
    <row r="173" customFormat="false" ht="12" hidden="false" customHeight="false" outlineLevel="0" collapsed="false">
      <c r="A173" s="8" t="n">
        <v>37567</v>
      </c>
      <c r="B173" s="0" t="n">
        <v>1000</v>
      </c>
      <c r="C173" s="0" t="s">
        <v>7</v>
      </c>
      <c r="D173" s="9" t="s">
        <v>8</v>
      </c>
      <c r="E173" s="0" t="s">
        <v>9</v>
      </c>
      <c r="F173" s="1" t="n">
        <v>1025</v>
      </c>
      <c r="G173" s="10" t="str">
        <f aca="false">+D173&amp;MONTH(A173)</f>
        <v>a10011</v>
      </c>
    </row>
    <row r="174" customFormat="false" ht="12" hidden="false" customHeight="false" outlineLevel="0" collapsed="false">
      <c r="A174" s="8" t="n">
        <v>37598</v>
      </c>
      <c r="B174" s="0" t="n">
        <v>1000</v>
      </c>
      <c r="C174" s="0" t="s">
        <v>7</v>
      </c>
      <c r="D174" s="9" t="s">
        <v>8</v>
      </c>
      <c r="E174" s="0" t="s">
        <v>9</v>
      </c>
      <c r="F174" s="1" t="n">
        <v>1005</v>
      </c>
      <c r="G174" s="10" t="str">
        <f aca="false">+D174&amp;MONTH(A174)</f>
        <v>a10012</v>
      </c>
    </row>
    <row r="175" customFormat="false" ht="12" hidden="false" customHeight="false" outlineLevel="0" collapsed="false">
      <c r="A175" s="8" t="n">
        <v>37257</v>
      </c>
      <c r="B175" s="0" t="n">
        <v>1001</v>
      </c>
      <c r="C175" s="0" t="s">
        <v>10</v>
      </c>
      <c r="D175" s="9" t="s">
        <v>8</v>
      </c>
      <c r="E175" s="0" t="s">
        <v>9</v>
      </c>
      <c r="F175" s="1" t="n">
        <v>950</v>
      </c>
      <c r="G175" s="10" t="str">
        <f aca="false">+D175&amp;MONTH(A175)</f>
        <v>a1001</v>
      </c>
    </row>
    <row r="176" customFormat="false" ht="12" hidden="false" customHeight="false" outlineLevel="0" collapsed="false">
      <c r="A176" s="8" t="n">
        <v>37288</v>
      </c>
      <c r="B176" s="0" t="n">
        <v>1001</v>
      </c>
      <c r="C176" s="0" t="s">
        <v>10</v>
      </c>
      <c r="D176" s="9" t="s">
        <v>8</v>
      </c>
      <c r="E176" s="0" t="s">
        <v>9</v>
      </c>
      <c r="F176" s="1" t="n">
        <v>969</v>
      </c>
      <c r="G176" s="10" t="str">
        <f aca="false">+D176&amp;MONTH(A176)</f>
        <v>a1002</v>
      </c>
    </row>
    <row r="177" customFormat="false" ht="12" hidden="false" customHeight="false" outlineLevel="0" collapsed="false">
      <c r="A177" s="8" t="n">
        <v>37319</v>
      </c>
      <c r="B177" s="0" t="n">
        <v>1001</v>
      </c>
      <c r="C177" s="0" t="s">
        <v>10</v>
      </c>
      <c r="D177" s="9" t="s">
        <v>8</v>
      </c>
      <c r="E177" s="0" t="s">
        <v>9</v>
      </c>
      <c r="F177" s="14" t="n">
        <v>997</v>
      </c>
      <c r="G177" s="10" t="str">
        <f aca="false">+D177&amp;MONTH(A177)</f>
        <v>a1003</v>
      </c>
    </row>
    <row r="178" customFormat="false" ht="12" hidden="false" customHeight="false" outlineLevel="0" collapsed="false">
      <c r="A178" s="8" t="n">
        <v>37350</v>
      </c>
      <c r="B178" s="0" t="n">
        <v>1001</v>
      </c>
      <c r="C178" s="0" t="s">
        <v>10</v>
      </c>
      <c r="D178" s="9" t="s">
        <v>8</v>
      </c>
      <c r="E178" s="0" t="s">
        <v>9</v>
      </c>
      <c r="F178" s="1" t="n">
        <v>940</v>
      </c>
      <c r="G178" s="10" t="str">
        <f aca="false">+D178&amp;MONTH(A178)</f>
        <v>a1004</v>
      </c>
    </row>
    <row r="179" customFormat="false" ht="12" hidden="false" customHeight="false" outlineLevel="0" collapsed="false">
      <c r="A179" s="8" t="n">
        <v>37381</v>
      </c>
      <c r="B179" s="0" t="n">
        <v>1001</v>
      </c>
      <c r="C179" s="0" t="s">
        <v>10</v>
      </c>
      <c r="D179" s="9" t="s">
        <v>8</v>
      </c>
      <c r="E179" s="0" t="s">
        <v>9</v>
      </c>
      <c r="F179" s="1" t="n">
        <v>1055</v>
      </c>
      <c r="G179" s="10" t="str">
        <f aca="false">+D179&amp;MONTH(A179)</f>
        <v>a1005</v>
      </c>
    </row>
    <row r="180" customFormat="false" ht="12" hidden="false" customHeight="false" outlineLevel="0" collapsed="false">
      <c r="A180" s="8" t="n">
        <v>37412</v>
      </c>
      <c r="B180" s="0" t="n">
        <v>1001</v>
      </c>
      <c r="C180" s="0" t="s">
        <v>10</v>
      </c>
      <c r="D180" s="9" t="s">
        <v>8</v>
      </c>
      <c r="E180" s="0" t="s">
        <v>9</v>
      </c>
      <c r="F180" s="1" t="n">
        <v>1045</v>
      </c>
      <c r="G180" s="10" t="str">
        <f aca="false">+D180&amp;MONTH(A180)</f>
        <v>a1006</v>
      </c>
    </row>
    <row r="181" customFormat="false" ht="12" hidden="false" customHeight="false" outlineLevel="0" collapsed="false">
      <c r="A181" s="8" t="n">
        <v>37443</v>
      </c>
      <c r="B181" s="0" t="n">
        <v>1001</v>
      </c>
      <c r="C181" s="0" t="s">
        <v>10</v>
      </c>
      <c r="D181" s="9" t="s">
        <v>8</v>
      </c>
      <c r="E181" s="0" t="s">
        <v>9</v>
      </c>
      <c r="F181" s="1" t="n">
        <v>950</v>
      </c>
      <c r="G181" s="10" t="str">
        <f aca="false">+D181&amp;MONTH(A181)</f>
        <v>a1007</v>
      </c>
    </row>
    <row r="182" customFormat="false" ht="12" hidden="false" customHeight="false" outlineLevel="0" collapsed="false">
      <c r="A182" s="8" t="n">
        <v>37474</v>
      </c>
      <c r="B182" s="0" t="n">
        <v>1001</v>
      </c>
      <c r="C182" s="0" t="s">
        <v>10</v>
      </c>
      <c r="D182" s="9" t="s">
        <v>8</v>
      </c>
      <c r="E182" s="0" t="s">
        <v>9</v>
      </c>
      <c r="F182" s="1" t="n">
        <v>975</v>
      </c>
      <c r="G182" s="10" t="str">
        <f aca="false">+D182&amp;MONTH(A182)</f>
        <v>a1008</v>
      </c>
    </row>
    <row r="183" customFormat="false" ht="12" hidden="false" customHeight="false" outlineLevel="0" collapsed="false">
      <c r="A183" s="8" t="n">
        <v>37505</v>
      </c>
      <c r="B183" s="0" t="n">
        <v>1001</v>
      </c>
      <c r="C183" s="0" t="s">
        <v>10</v>
      </c>
      <c r="D183" s="9" t="s">
        <v>8</v>
      </c>
      <c r="E183" s="0" t="s">
        <v>9</v>
      </c>
      <c r="F183" s="1" t="n">
        <v>1002</v>
      </c>
      <c r="G183" s="10" t="str">
        <f aca="false">+D183&amp;MONTH(A183)</f>
        <v>a1009</v>
      </c>
    </row>
    <row r="184" customFormat="false" ht="12" hidden="false" customHeight="false" outlineLevel="0" collapsed="false">
      <c r="A184" s="8" t="n">
        <v>37536</v>
      </c>
      <c r="B184" s="0" t="n">
        <v>1001</v>
      </c>
      <c r="C184" s="0" t="s">
        <v>10</v>
      </c>
      <c r="D184" s="9" t="s">
        <v>8</v>
      </c>
      <c r="E184" s="0" t="s">
        <v>9</v>
      </c>
      <c r="F184" s="1" t="n">
        <v>952</v>
      </c>
      <c r="G184" s="10" t="str">
        <f aca="false">+D184&amp;MONTH(A184)</f>
        <v>a10010</v>
      </c>
    </row>
    <row r="185" customFormat="false" ht="12" hidden="false" customHeight="false" outlineLevel="0" collapsed="false">
      <c r="A185" s="8" t="n">
        <v>37567</v>
      </c>
      <c r="B185" s="0" t="n">
        <v>1001</v>
      </c>
      <c r="C185" s="0" t="s">
        <v>10</v>
      </c>
      <c r="D185" s="9" t="s">
        <v>8</v>
      </c>
      <c r="E185" s="0" t="s">
        <v>9</v>
      </c>
      <c r="F185" s="1" t="n">
        <v>972</v>
      </c>
      <c r="G185" s="10" t="str">
        <f aca="false">+D185&amp;MONTH(A185)</f>
        <v>a10011</v>
      </c>
    </row>
    <row r="186" customFormat="false" ht="12" hidden="false" customHeight="false" outlineLevel="0" collapsed="false">
      <c r="A186" s="8" t="n">
        <v>37598</v>
      </c>
      <c r="B186" s="0" t="n">
        <v>1001</v>
      </c>
      <c r="C186" s="0" t="s">
        <v>10</v>
      </c>
      <c r="D186" s="9" t="s">
        <v>8</v>
      </c>
      <c r="E186" s="0" t="s">
        <v>9</v>
      </c>
      <c r="F186" s="1" t="n">
        <v>955</v>
      </c>
      <c r="G186" s="10" t="str">
        <f aca="false">+D186&amp;MONTH(A186)</f>
        <v>a10012</v>
      </c>
    </row>
    <row r="187" customFormat="false" ht="12" hidden="false" customHeight="false" outlineLevel="0" collapsed="false">
      <c r="A187" s="8" t="n">
        <v>37257</v>
      </c>
      <c r="B187" s="0" t="n">
        <v>2000</v>
      </c>
      <c r="C187" s="0" t="s">
        <v>11</v>
      </c>
      <c r="D187" s="9" t="s">
        <v>12</v>
      </c>
      <c r="E187" s="0" t="s">
        <v>13</v>
      </c>
      <c r="F187" s="1" t="n">
        <v>-500</v>
      </c>
      <c r="G187" s="10" t="str">
        <f aca="false">+D187&amp;MONTH(A187)</f>
        <v>a2001</v>
      </c>
    </row>
    <row r="188" customFormat="false" ht="12" hidden="false" customHeight="false" outlineLevel="0" collapsed="false">
      <c r="A188" s="8" t="n">
        <v>37288</v>
      </c>
      <c r="B188" s="0" t="n">
        <v>2000</v>
      </c>
      <c r="C188" s="0" t="s">
        <v>11</v>
      </c>
      <c r="D188" s="9" t="s">
        <v>12</v>
      </c>
      <c r="E188" s="0" t="s">
        <v>13</v>
      </c>
      <c r="F188" s="1" t="n">
        <v>-510</v>
      </c>
      <c r="G188" s="10" t="str">
        <f aca="false">+D188&amp;MONTH(A188)</f>
        <v>a2002</v>
      </c>
    </row>
    <row r="189" customFormat="false" ht="12" hidden="false" customHeight="false" outlineLevel="0" collapsed="false">
      <c r="A189" s="8" t="n">
        <v>37319</v>
      </c>
      <c r="B189" s="0" t="n">
        <v>2000</v>
      </c>
      <c r="C189" s="0" t="s">
        <v>11</v>
      </c>
      <c r="D189" s="9" t="s">
        <v>12</v>
      </c>
      <c r="E189" s="0" t="s">
        <v>13</v>
      </c>
      <c r="F189" s="1" t="n">
        <v>-525</v>
      </c>
      <c r="G189" s="10" t="str">
        <f aca="false">+D189&amp;MONTH(A189)</f>
        <v>a2003</v>
      </c>
    </row>
    <row r="190" customFormat="false" ht="12" hidden="false" customHeight="false" outlineLevel="0" collapsed="false">
      <c r="A190" s="8" t="n">
        <v>37350</v>
      </c>
      <c r="B190" s="0" t="n">
        <v>2000</v>
      </c>
      <c r="C190" s="0" t="s">
        <v>11</v>
      </c>
      <c r="D190" s="9" t="s">
        <v>12</v>
      </c>
      <c r="E190" s="0" t="s">
        <v>13</v>
      </c>
      <c r="F190" s="1" t="n">
        <v>-495</v>
      </c>
      <c r="G190" s="10" t="str">
        <f aca="false">+D190&amp;MONTH(A190)</f>
        <v>a2004</v>
      </c>
    </row>
    <row r="191" customFormat="false" ht="12" hidden="false" customHeight="false" outlineLevel="0" collapsed="false">
      <c r="A191" s="8" t="n">
        <v>37381</v>
      </c>
      <c r="B191" s="0" t="n">
        <v>2000</v>
      </c>
      <c r="C191" s="0" t="s">
        <v>11</v>
      </c>
      <c r="D191" s="9" t="s">
        <v>12</v>
      </c>
      <c r="E191" s="0" t="s">
        <v>13</v>
      </c>
      <c r="F191" s="1" t="n">
        <v>-555</v>
      </c>
      <c r="G191" s="10" t="str">
        <f aca="false">+D191&amp;MONTH(A191)</f>
        <v>a2005</v>
      </c>
    </row>
    <row r="192" customFormat="false" ht="12" hidden="false" customHeight="false" outlineLevel="0" collapsed="false">
      <c r="A192" s="8" t="n">
        <v>37412</v>
      </c>
      <c r="B192" s="0" t="n">
        <v>2000</v>
      </c>
      <c r="C192" s="0" t="s">
        <v>11</v>
      </c>
      <c r="D192" s="9" t="s">
        <v>12</v>
      </c>
      <c r="E192" s="0" t="s">
        <v>13</v>
      </c>
      <c r="F192" s="1" t="n">
        <v>-550</v>
      </c>
      <c r="G192" s="10" t="str">
        <f aca="false">+D192&amp;MONTH(A192)</f>
        <v>a2006</v>
      </c>
    </row>
    <row r="193" customFormat="false" ht="12" hidden="false" customHeight="false" outlineLevel="0" collapsed="false">
      <c r="A193" s="8" t="n">
        <v>37443</v>
      </c>
      <c r="B193" s="0" t="n">
        <v>2000</v>
      </c>
      <c r="C193" s="0" t="s">
        <v>11</v>
      </c>
      <c r="D193" s="9" t="s">
        <v>12</v>
      </c>
      <c r="E193" s="0" t="s">
        <v>13</v>
      </c>
      <c r="F193" s="1" t="n">
        <v>-500</v>
      </c>
      <c r="G193" s="10" t="str">
        <f aca="false">+D193&amp;MONTH(A193)</f>
        <v>a2007</v>
      </c>
    </row>
    <row r="194" customFormat="false" ht="12" hidden="false" customHeight="false" outlineLevel="0" collapsed="false">
      <c r="A194" s="8" t="n">
        <v>37474</v>
      </c>
      <c r="B194" s="0" t="n">
        <v>2000</v>
      </c>
      <c r="C194" s="0" t="s">
        <v>11</v>
      </c>
      <c r="D194" s="9" t="s">
        <v>12</v>
      </c>
      <c r="E194" s="0" t="s">
        <v>13</v>
      </c>
      <c r="F194" s="1" t="n">
        <v>-515</v>
      </c>
      <c r="G194" s="10" t="str">
        <f aca="false">+D194&amp;MONTH(A194)</f>
        <v>a2008</v>
      </c>
    </row>
    <row r="195" customFormat="false" ht="12" hidden="false" customHeight="false" outlineLevel="0" collapsed="false">
      <c r="A195" s="8" t="n">
        <v>37505</v>
      </c>
      <c r="B195" s="0" t="n">
        <v>2000</v>
      </c>
      <c r="C195" s="0" t="s">
        <v>11</v>
      </c>
      <c r="D195" s="9" t="s">
        <v>12</v>
      </c>
      <c r="E195" s="0" t="s">
        <v>13</v>
      </c>
      <c r="F195" s="1" t="n">
        <v>-527.5</v>
      </c>
      <c r="G195" s="10" t="str">
        <f aca="false">+D195&amp;MONTH(A195)</f>
        <v>a2009</v>
      </c>
    </row>
    <row r="196" customFormat="false" ht="12" hidden="false" customHeight="false" outlineLevel="0" collapsed="false">
      <c r="A196" s="8" t="n">
        <v>37536</v>
      </c>
      <c r="B196" s="0" t="n">
        <v>2000</v>
      </c>
      <c r="C196" s="0" t="s">
        <v>11</v>
      </c>
      <c r="D196" s="9" t="s">
        <v>12</v>
      </c>
      <c r="E196" s="0" t="s">
        <v>13</v>
      </c>
      <c r="F196" s="1" t="n">
        <v>-501</v>
      </c>
      <c r="G196" s="10" t="str">
        <f aca="false">+D196&amp;MONTH(A196)</f>
        <v>a20010</v>
      </c>
    </row>
    <row r="197" customFormat="false" ht="12" hidden="false" customHeight="false" outlineLevel="0" collapsed="false">
      <c r="A197" s="8" t="n">
        <v>37567</v>
      </c>
      <c r="B197" s="0" t="n">
        <v>2000</v>
      </c>
      <c r="C197" s="0" t="s">
        <v>11</v>
      </c>
      <c r="D197" s="9" t="s">
        <v>12</v>
      </c>
      <c r="E197" s="0" t="s">
        <v>13</v>
      </c>
      <c r="F197" s="1" t="n">
        <v>-512.5</v>
      </c>
      <c r="G197" s="10" t="str">
        <f aca="false">+D197&amp;MONTH(A197)</f>
        <v>a20011</v>
      </c>
    </row>
    <row r="198" customFormat="false" ht="12" hidden="false" customHeight="false" outlineLevel="0" collapsed="false">
      <c r="A198" s="8" t="n">
        <v>37598</v>
      </c>
      <c r="B198" s="0" t="n">
        <v>2000</v>
      </c>
      <c r="C198" s="0" t="s">
        <v>11</v>
      </c>
      <c r="D198" s="9" t="s">
        <v>12</v>
      </c>
      <c r="E198" s="0" t="s">
        <v>13</v>
      </c>
      <c r="F198" s="1" t="n">
        <v>-502.5</v>
      </c>
      <c r="G198" s="10" t="str">
        <f aca="false">+D198&amp;MONTH(A198)</f>
        <v>a20012</v>
      </c>
    </row>
    <row r="199" customFormat="false" ht="12" hidden="false" customHeight="false" outlineLevel="0" collapsed="false">
      <c r="A199" s="8" t="n">
        <v>37257</v>
      </c>
      <c r="B199" s="0" t="n">
        <v>2001</v>
      </c>
      <c r="C199" s="0" t="s">
        <v>14</v>
      </c>
      <c r="D199" s="9" t="s">
        <v>12</v>
      </c>
      <c r="E199" s="0" t="s">
        <v>13</v>
      </c>
      <c r="F199" s="1" t="n">
        <v>-475</v>
      </c>
      <c r="G199" s="10" t="str">
        <f aca="false">+D199&amp;MONTH(A199)</f>
        <v>a2001</v>
      </c>
    </row>
    <row r="200" customFormat="false" ht="12" hidden="false" customHeight="false" outlineLevel="0" collapsed="false">
      <c r="A200" s="8" t="n">
        <v>37288</v>
      </c>
      <c r="B200" s="0" t="n">
        <v>2001</v>
      </c>
      <c r="C200" s="0" t="s">
        <v>14</v>
      </c>
      <c r="D200" s="9" t="s">
        <v>12</v>
      </c>
      <c r="E200" s="0" t="s">
        <v>13</v>
      </c>
      <c r="F200" s="1" t="n">
        <v>-484.5</v>
      </c>
      <c r="G200" s="10" t="str">
        <f aca="false">+D200&amp;MONTH(A200)</f>
        <v>a2002</v>
      </c>
    </row>
    <row r="201" customFormat="false" ht="12" hidden="false" customHeight="false" outlineLevel="0" collapsed="false">
      <c r="A201" s="8" t="n">
        <v>37319</v>
      </c>
      <c r="B201" s="0" t="n">
        <v>2001</v>
      </c>
      <c r="C201" s="0" t="s">
        <v>14</v>
      </c>
      <c r="D201" s="9" t="s">
        <v>12</v>
      </c>
      <c r="E201" s="0" t="s">
        <v>13</v>
      </c>
      <c r="F201" s="1" t="n">
        <v>-498.5</v>
      </c>
      <c r="G201" s="10" t="str">
        <f aca="false">+D201&amp;MONTH(A201)</f>
        <v>a2003</v>
      </c>
    </row>
    <row r="202" customFormat="false" ht="12" hidden="false" customHeight="false" outlineLevel="0" collapsed="false">
      <c r="A202" s="8" t="n">
        <v>37350</v>
      </c>
      <c r="B202" s="0" t="n">
        <v>2001</v>
      </c>
      <c r="C202" s="0" t="s">
        <v>14</v>
      </c>
      <c r="D202" s="9" t="s">
        <v>12</v>
      </c>
      <c r="E202" s="0" t="s">
        <v>13</v>
      </c>
      <c r="F202" s="1" t="n">
        <v>-470</v>
      </c>
      <c r="G202" s="10" t="str">
        <f aca="false">+D202&amp;MONTH(A202)</f>
        <v>a2004</v>
      </c>
    </row>
    <row r="203" customFormat="false" ht="12" hidden="false" customHeight="false" outlineLevel="0" collapsed="false">
      <c r="A203" s="8" t="n">
        <v>37381</v>
      </c>
      <c r="B203" s="0" t="n">
        <v>2001</v>
      </c>
      <c r="C203" s="0" t="s">
        <v>14</v>
      </c>
      <c r="D203" s="9" t="s">
        <v>12</v>
      </c>
      <c r="E203" s="0" t="s">
        <v>13</v>
      </c>
      <c r="F203" s="1" t="n">
        <v>-527.5</v>
      </c>
      <c r="G203" s="10" t="str">
        <f aca="false">+D203&amp;MONTH(A203)</f>
        <v>a2005</v>
      </c>
    </row>
    <row r="204" customFormat="false" ht="12" hidden="false" customHeight="false" outlineLevel="0" collapsed="false">
      <c r="A204" s="8" t="n">
        <v>37412</v>
      </c>
      <c r="B204" s="0" t="n">
        <v>2001</v>
      </c>
      <c r="C204" s="0" t="s">
        <v>14</v>
      </c>
      <c r="D204" s="9" t="s">
        <v>12</v>
      </c>
      <c r="E204" s="0" t="s">
        <v>13</v>
      </c>
      <c r="F204" s="1" t="n">
        <v>-522.5</v>
      </c>
      <c r="G204" s="10" t="str">
        <f aca="false">+D204&amp;MONTH(A204)</f>
        <v>a2006</v>
      </c>
    </row>
    <row r="205" customFormat="false" ht="12" hidden="false" customHeight="false" outlineLevel="0" collapsed="false">
      <c r="A205" s="8" t="n">
        <v>37443</v>
      </c>
      <c r="B205" s="0" t="n">
        <v>2001</v>
      </c>
      <c r="C205" s="0" t="s">
        <v>14</v>
      </c>
      <c r="D205" s="9" t="s">
        <v>12</v>
      </c>
      <c r="E205" s="0" t="s">
        <v>13</v>
      </c>
      <c r="F205" s="1" t="n">
        <v>-475</v>
      </c>
      <c r="G205" s="10" t="str">
        <f aca="false">+D205&amp;MONTH(A205)</f>
        <v>a2007</v>
      </c>
    </row>
    <row r="206" customFormat="false" ht="12" hidden="false" customHeight="false" outlineLevel="0" collapsed="false">
      <c r="A206" s="8" t="n">
        <v>37474</v>
      </c>
      <c r="B206" s="0" t="n">
        <v>2001</v>
      </c>
      <c r="C206" s="0" t="s">
        <v>14</v>
      </c>
      <c r="D206" s="9" t="s">
        <v>12</v>
      </c>
      <c r="E206" s="0" t="s">
        <v>13</v>
      </c>
      <c r="F206" s="1" t="n">
        <v>-487.5</v>
      </c>
      <c r="G206" s="10" t="str">
        <f aca="false">+D206&amp;MONTH(A206)</f>
        <v>a2008</v>
      </c>
    </row>
    <row r="207" customFormat="false" ht="12" hidden="false" customHeight="false" outlineLevel="0" collapsed="false">
      <c r="A207" s="8" t="n">
        <v>37505</v>
      </c>
      <c r="B207" s="0" t="n">
        <v>2001</v>
      </c>
      <c r="C207" s="0" t="s">
        <v>14</v>
      </c>
      <c r="D207" s="9" t="s">
        <v>12</v>
      </c>
      <c r="E207" s="0" t="s">
        <v>13</v>
      </c>
      <c r="F207" s="1" t="n">
        <v>-501</v>
      </c>
      <c r="G207" s="10" t="str">
        <f aca="false">+D207&amp;MONTH(A207)</f>
        <v>a2009</v>
      </c>
    </row>
    <row r="208" customFormat="false" ht="12" hidden="false" customHeight="false" outlineLevel="0" collapsed="false">
      <c r="A208" s="8" t="n">
        <v>37536</v>
      </c>
      <c r="B208" s="0" t="n">
        <v>2001</v>
      </c>
      <c r="C208" s="0" t="s">
        <v>14</v>
      </c>
      <c r="D208" s="9" t="s">
        <v>12</v>
      </c>
      <c r="E208" s="0" t="s">
        <v>13</v>
      </c>
      <c r="F208" s="1" t="n">
        <v>-476</v>
      </c>
      <c r="G208" s="10" t="str">
        <f aca="false">+D208&amp;MONTH(A208)</f>
        <v>a20010</v>
      </c>
    </row>
    <row r="209" customFormat="false" ht="12" hidden="false" customHeight="false" outlineLevel="0" collapsed="false">
      <c r="A209" s="8" t="n">
        <v>37567</v>
      </c>
      <c r="B209" s="0" t="n">
        <v>2001</v>
      </c>
      <c r="C209" s="0" t="s">
        <v>14</v>
      </c>
      <c r="D209" s="9" t="s">
        <v>12</v>
      </c>
      <c r="E209" s="0" t="s">
        <v>13</v>
      </c>
      <c r="F209" s="1" t="n">
        <v>-486</v>
      </c>
      <c r="G209" s="10" t="str">
        <f aca="false">+D209&amp;MONTH(A209)</f>
        <v>a20011</v>
      </c>
    </row>
    <row r="210" customFormat="false" ht="12" hidden="false" customHeight="false" outlineLevel="0" collapsed="false">
      <c r="A210" s="8" t="n">
        <v>37598</v>
      </c>
      <c r="B210" s="0" t="n">
        <v>2001</v>
      </c>
      <c r="C210" s="0" t="s">
        <v>14</v>
      </c>
      <c r="D210" s="9" t="s">
        <v>12</v>
      </c>
      <c r="E210" s="0" t="s">
        <v>13</v>
      </c>
      <c r="F210" s="1" t="n">
        <v>-477.5</v>
      </c>
      <c r="G210" s="10" t="str">
        <f aca="false">+D210&amp;MONTH(A210)</f>
        <v>a20012</v>
      </c>
    </row>
    <row r="211" customFormat="false" ht="12" hidden="false" customHeight="false" outlineLevel="0" collapsed="false">
      <c r="A211" s="8" t="n">
        <v>37257</v>
      </c>
      <c r="B211" s="0" t="n">
        <v>2002</v>
      </c>
      <c r="C211" s="0" t="s">
        <v>15</v>
      </c>
      <c r="D211" s="9" t="s">
        <v>12</v>
      </c>
      <c r="E211" s="0" t="s">
        <v>13</v>
      </c>
      <c r="F211" s="1" t="n">
        <v>-200</v>
      </c>
      <c r="G211" s="10" t="str">
        <f aca="false">+D211&amp;MONTH(A211)</f>
        <v>a2001</v>
      </c>
    </row>
    <row r="212" customFormat="false" ht="12" hidden="false" customHeight="false" outlineLevel="0" collapsed="false">
      <c r="A212" s="8" t="n">
        <v>37288</v>
      </c>
      <c r="B212" s="0" t="n">
        <v>2002</v>
      </c>
      <c r="C212" s="0" t="s">
        <v>15</v>
      </c>
      <c r="D212" s="9" t="s">
        <v>12</v>
      </c>
      <c r="E212" s="0" t="s">
        <v>13</v>
      </c>
      <c r="F212" s="1" t="n">
        <v>-204</v>
      </c>
      <c r="G212" s="10" t="str">
        <f aca="false">+D212&amp;MONTH(A212)</f>
        <v>a2002</v>
      </c>
    </row>
    <row r="213" customFormat="false" ht="12" hidden="false" customHeight="false" outlineLevel="0" collapsed="false">
      <c r="A213" s="8" t="n">
        <v>37319</v>
      </c>
      <c r="B213" s="0" t="n">
        <v>2002</v>
      </c>
      <c r="C213" s="0" t="s">
        <v>15</v>
      </c>
      <c r="D213" s="9" t="s">
        <v>12</v>
      </c>
      <c r="E213" s="0" t="s">
        <v>13</v>
      </c>
      <c r="F213" s="1" t="n">
        <v>-210</v>
      </c>
      <c r="G213" s="10" t="str">
        <f aca="false">+D213&amp;MONTH(A213)</f>
        <v>a2003</v>
      </c>
    </row>
    <row r="214" customFormat="false" ht="12" hidden="false" customHeight="false" outlineLevel="0" collapsed="false">
      <c r="A214" s="8" t="n">
        <v>37350</v>
      </c>
      <c r="B214" s="0" t="n">
        <v>2002</v>
      </c>
      <c r="C214" s="0" t="s">
        <v>15</v>
      </c>
      <c r="D214" s="9" t="s">
        <v>12</v>
      </c>
      <c r="E214" s="0" t="s">
        <v>13</v>
      </c>
      <c r="F214" s="1" t="n">
        <v>-198</v>
      </c>
      <c r="G214" s="10" t="str">
        <f aca="false">+D214&amp;MONTH(A214)</f>
        <v>a2004</v>
      </c>
    </row>
    <row r="215" customFormat="false" ht="12" hidden="false" customHeight="false" outlineLevel="0" collapsed="false">
      <c r="A215" s="8" t="n">
        <v>37381</v>
      </c>
      <c r="B215" s="0" t="n">
        <v>2002</v>
      </c>
      <c r="C215" s="0" t="s">
        <v>15</v>
      </c>
      <c r="D215" s="9" t="s">
        <v>12</v>
      </c>
      <c r="E215" s="0" t="s">
        <v>13</v>
      </c>
      <c r="F215" s="1" t="n">
        <v>-222</v>
      </c>
      <c r="G215" s="10" t="str">
        <f aca="false">+D215&amp;MONTH(A215)</f>
        <v>a2005</v>
      </c>
    </row>
    <row r="216" customFormat="false" ht="12" hidden="false" customHeight="false" outlineLevel="0" collapsed="false">
      <c r="A216" s="8" t="n">
        <v>37412</v>
      </c>
      <c r="B216" s="0" t="n">
        <v>2002</v>
      </c>
      <c r="C216" s="0" t="s">
        <v>15</v>
      </c>
      <c r="D216" s="9" t="s">
        <v>12</v>
      </c>
      <c r="E216" s="0" t="s">
        <v>13</v>
      </c>
      <c r="F216" s="1" t="n">
        <v>-220</v>
      </c>
      <c r="G216" s="10" t="str">
        <f aca="false">+D216&amp;MONTH(A216)</f>
        <v>a2006</v>
      </c>
    </row>
    <row r="217" customFormat="false" ht="12" hidden="false" customHeight="false" outlineLevel="0" collapsed="false">
      <c r="A217" s="8" t="n">
        <v>37443</v>
      </c>
      <c r="B217" s="0" t="n">
        <v>2002</v>
      </c>
      <c r="C217" s="0" t="s">
        <v>15</v>
      </c>
      <c r="D217" s="9" t="s">
        <v>12</v>
      </c>
      <c r="E217" s="0" t="s">
        <v>13</v>
      </c>
      <c r="F217" s="1" t="n">
        <v>-200</v>
      </c>
      <c r="G217" s="10" t="str">
        <f aca="false">+D217&amp;MONTH(A217)</f>
        <v>a2007</v>
      </c>
    </row>
    <row r="218" customFormat="false" ht="12" hidden="false" customHeight="false" outlineLevel="0" collapsed="false">
      <c r="A218" s="8" t="n">
        <v>37474</v>
      </c>
      <c r="B218" s="0" t="n">
        <v>2002</v>
      </c>
      <c r="C218" s="0" t="s">
        <v>15</v>
      </c>
      <c r="D218" s="9" t="s">
        <v>12</v>
      </c>
      <c r="E218" s="0" t="s">
        <v>13</v>
      </c>
      <c r="F218" s="1" t="n">
        <v>-206</v>
      </c>
      <c r="G218" s="10" t="str">
        <f aca="false">+D218&amp;MONTH(A218)</f>
        <v>a2008</v>
      </c>
    </row>
    <row r="219" customFormat="false" ht="12" hidden="false" customHeight="false" outlineLevel="0" collapsed="false">
      <c r="A219" s="8" t="n">
        <v>37505</v>
      </c>
      <c r="B219" s="0" t="n">
        <v>2002</v>
      </c>
      <c r="C219" s="0" t="s">
        <v>15</v>
      </c>
      <c r="D219" s="9" t="s">
        <v>12</v>
      </c>
      <c r="E219" s="0" t="s">
        <v>13</v>
      </c>
      <c r="F219" s="1" t="n">
        <v>-211</v>
      </c>
      <c r="G219" s="10" t="str">
        <f aca="false">+D219&amp;MONTH(A219)</f>
        <v>a2009</v>
      </c>
    </row>
    <row r="220" customFormat="false" ht="12" hidden="false" customHeight="false" outlineLevel="0" collapsed="false">
      <c r="A220" s="8" t="n">
        <v>37536</v>
      </c>
      <c r="B220" s="0" t="n">
        <v>2002</v>
      </c>
      <c r="C220" s="0" t="s">
        <v>15</v>
      </c>
      <c r="D220" s="9" t="s">
        <v>12</v>
      </c>
      <c r="E220" s="0" t="s">
        <v>13</v>
      </c>
      <c r="F220" s="1" t="n">
        <v>-200.4</v>
      </c>
      <c r="G220" s="10" t="str">
        <f aca="false">+D220&amp;MONTH(A220)</f>
        <v>a20010</v>
      </c>
    </row>
    <row r="221" customFormat="false" ht="12" hidden="false" customHeight="false" outlineLevel="0" collapsed="false">
      <c r="A221" s="8" t="n">
        <v>37567</v>
      </c>
      <c r="B221" s="0" t="n">
        <v>2002</v>
      </c>
      <c r="C221" s="0" t="s">
        <v>15</v>
      </c>
      <c r="D221" s="9" t="s">
        <v>12</v>
      </c>
      <c r="E221" s="0" t="s">
        <v>13</v>
      </c>
      <c r="F221" s="1" t="n">
        <v>-205</v>
      </c>
      <c r="G221" s="10" t="str">
        <f aca="false">+D221&amp;MONTH(A221)</f>
        <v>a20011</v>
      </c>
    </row>
    <row r="222" customFormat="false" ht="12" hidden="false" customHeight="false" outlineLevel="0" collapsed="false">
      <c r="A222" s="8" t="n">
        <v>37598</v>
      </c>
      <c r="B222" s="0" t="n">
        <v>2002</v>
      </c>
      <c r="C222" s="0" t="s">
        <v>15</v>
      </c>
      <c r="D222" s="9" t="s">
        <v>12</v>
      </c>
      <c r="E222" s="0" t="s">
        <v>13</v>
      </c>
      <c r="F222" s="1" t="n">
        <v>-201</v>
      </c>
      <c r="G222" s="10" t="str">
        <f aca="false">+D222&amp;MONTH(A222)</f>
        <v>a20012</v>
      </c>
    </row>
    <row r="223" customFormat="false" ht="12" hidden="false" customHeight="false" outlineLevel="0" collapsed="false">
      <c r="A223" s="8" t="n">
        <v>37257</v>
      </c>
      <c r="B223" s="0" t="n">
        <v>2003</v>
      </c>
      <c r="C223" s="0" t="s">
        <v>16</v>
      </c>
      <c r="D223" s="9" t="s">
        <v>12</v>
      </c>
      <c r="E223" s="0" t="s">
        <v>13</v>
      </c>
      <c r="F223" s="1" t="n">
        <v>-190</v>
      </c>
      <c r="G223" s="10" t="str">
        <f aca="false">+D223&amp;MONTH(A223)</f>
        <v>a2001</v>
      </c>
    </row>
    <row r="224" customFormat="false" ht="12" hidden="false" customHeight="false" outlineLevel="0" collapsed="false">
      <c r="A224" s="8" t="n">
        <v>37288</v>
      </c>
      <c r="B224" s="0" t="n">
        <v>2003</v>
      </c>
      <c r="C224" s="0" t="s">
        <v>16</v>
      </c>
      <c r="D224" s="9" t="s">
        <v>12</v>
      </c>
      <c r="E224" s="0" t="s">
        <v>13</v>
      </c>
      <c r="F224" s="1" t="n">
        <v>-193.8</v>
      </c>
      <c r="G224" s="10" t="str">
        <f aca="false">+D224&amp;MONTH(A224)</f>
        <v>a2002</v>
      </c>
    </row>
    <row r="225" customFormat="false" ht="12" hidden="false" customHeight="false" outlineLevel="0" collapsed="false">
      <c r="A225" s="8" t="n">
        <v>37319</v>
      </c>
      <c r="B225" s="0" t="n">
        <v>2003</v>
      </c>
      <c r="C225" s="0" t="s">
        <v>16</v>
      </c>
      <c r="D225" s="9" t="s">
        <v>12</v>
      </c>
      <c r="E225" s="0" t="s">
        <v>13</v>
      </c>
      <c r="F225" s="1" t="n">
        <v>-199.4</v>
      </c>
      <c r="G225" s="10" t="str">
        <f aca="false">+D225&amp;MONTH(A225)</f>
        <v>a2003</v>
      </c>
    </row>
    <row r="226" customFormat="false" ht="12" hidden="false" customHeight="false" outlineLevel="0" collapsed="false">
      <c r="A226" s="8" t="n">
        <v>37350</v>
      </c>
      <c r="B226" s="0" t="n">
        <v>2003</v>
      </c>
      <c r="C226" s="0" t="s">
        <v>16</v>
      </c>
      <c r="D226" s="9" t="s">
        <v>12</v>
      </c>
      <c r="E226" s="0" t="s">
        <v>13</v>
      </c>
      <c r="F226" s="1" t="n">
        <v>-188</v>
      </c>
      <c r="G226" s="10" t="str">
        <f aca="false">+D226&amp;MONTH(A226)</f>
        <v>a2004</v>
      </c>
    </row>
    <row r="227" customFormat="false" ht="12" hidden="false" customHeight="false" outlineLevel="0" collapsed="false">
      <c r="A227" s="8" t="n">
        <v>37381</v>
      </c>
      <c r="B227" s="0" t="n">
        <v>2003</v>
      </c>
      <c r="C227" s="0" t="s">
        <v>16</v>
      </c>
      <c r="D227" s="9" t="s">
        <v>12</v>
      </c>
      <c r="E227" s="0" t="s">
        <v>13</v>
      </c>
      <c r="F227" s="1" t="n">
        <v>-211</v>
      </c>
      <c r="G227" s="10" t="str">
        <f aca="false">+D227&amp;MONTH(A227)</f>
        <v>a2005</v>
      </c>
    </row>
    <row r="228" customFormat="false" ht="12" hidden="false" customHeight="false" outlineLevel="0" collapsed="false">
      <c r="A228" s="8" t="n">
        <v>37412</v>
      </c>
      <c r="B228" s="0" t="n">
        <v>2003</v>
      </c>
      <c r="C228" s="0" t="s">
        <v>16</v>
      </c>
      <c r="D228" s="9" t="s">
        <v>12</v>
      </c>
      <c r="E228" s="0" t="s">
        <v>13</v>
      </c>
      <c r="F228" s="1" t="n">
        <v>-209</v>
      </c>
      <c r="G228" s="10" t="str">
        <f aca="false">+D228&amp;MONTH(A228)</f>
        <v>a2006</v>
      </c>
    </row>
    <row r="229" customFormat="false" ht="12" hidden="false" customHeight="false" outlineLevel="0" collapsed="false">
      <c r="A229" s="8" t="n">
        <v>37443</v>
      </c>
      <c r="B229" s="0" t="n">
        <v>2003</v>
      </c>
      <c r="C229" s="0" t="s">
        <v>16</v>
      </c>
      <c r="D229" s="9" t="s">
        <v>12</v>
      </c>
      <c r="E229" s="0" t="s">
        <v>13</v>
      </c>
      <c r="F229" s="1" t="n">
        <v>-190</v>
      </c>
      <c r="G229" s="10" t="str">
        <f aca="false">+D229&amp;MONTH(A229)</f>
        <v>a2007</v>
      </c>
    </row>
    <row r="230" customFormat="false" ht="12" hidden="false" customHeight="false" outlineLevel="0" collapsed="false">
      <c r="A230" s="8" t="n">
        <v>37474</v>
      </c>
      <c r="B230" s="0" t="n">
        <v>2003</v>
      </c>
      <c r="C230" s="0" t="s">
        <v>16</v>
      </c>
      <c r="D230" s="9" t="s">
        <v>12</v>
      </c>
      <c r="E230" s="0" t="s">
        <v>13</v>
      </c>
      <c r="F230" s="1" t="n">
        <v>-195</v>
      </c>
      <c r="G230" s="10" t="str">
        <f aca="false">+D230&amp;MONTH(A230)</f>
        <v>a2008</v>
      </c>
    </row>
    <row r="231" customFormat="false" ht="12" hidden="false" customHeight="false" outlineLevel="0" collapsed="false">
      <c r="A231" s="8" t="n">
        <v>37505</v>
      </c>
      <c r="B231" s="0" t="n">
        <v>2003</v>
      </c>
      <c r="C231" s="0" t="s">
        <v>16</v>
      </c>
      <c r="D231" s="9" t="s">
        <v>12</v>
      </c>
      <c r="E231" s="0" t="s">
        <v>13</v>
      </c>
      <c r="F231" s="1" t="n">
        <v>-200.4</v>
      </c>
      <c r="G231" s="10" t="str">
        <f aca="false">+D231&amp;MONTH(A231)</f>
        <v>a2009</v>
      </c>
    </row>
    <row r="232" customFormat="false" ht="12" hidden="false" customHeight="false" outlineLevel="0" collapsed="false">
      <c r="A232" s="8" t="n">
        <v>37536</v>
      </c>
      <c r="B232" s="0" t="n">
        <v>2003</v>
      </c>
      <c r="C232" s="0" t="s">
        <v>16</v>
      </c>
      <c r="D232" s="9" t="s">
        <v>12</v>
      </c>
      <c r="E232" s="0" t="s">
        <v>13</v>
      </c>
      <c r="F232" s="1" t="n">
        <v>-190.4</v>
      </c>
      <c r="G232" s="10" t="str">
        <f aca="false">+D232&amp;MONTH(A232)</f>
        <v>a20010</v>
      </c>
    </row>
    <row r="233" customFormat="false" ht="12" hidden="false" customHeight="false" outlineLevel="0" collapsed="false">
      <c r="A233" s="8" t="n">
        <v>37567</v>
      </c>
      <c r="B233" s="0" t="n">
        <v>2003</v>
      </c>
      <c r="C233" s="0" t="s">
        <v>16</v>
      </c>
      <c r="D233" s="9" t="s">
        <v>12</v>
      </c>
      <c r="E233" s="0" t="s">
        <v>13</v>
      </c>
      <c r="F233" s="1" t="n">
        <v>-194.4</v>
      </c>
      <c r="G233" s="10" t="str">
        <f aca="false">+D233&amp;MONTH(A233)</f>
        <v>a20011</v>
      </c>
    </row>
    <row r="234" customFormat="false" ht="12" hidden="false" customHeight="false" outlineLevel="0" collapsed="false">
      <c r="A234" s="8" t="n">
        <v>37598</v>
      </c>
      <c r="B234" s="0" t="n">
        <v>2003</v>
      </c>
      <c r="C234" s="0" t="s">
        <v>16</v>
      </c>
      <c r="D234" s="9" t="s">
        <v>12</v>
      </c>
      <c r="E234" s="0" t="s">
        <v>13</v>
      </c>
      <c r="F234" s="1" t="n">
        <v>-191</v>
      </c>
      <c r="G234" s="10" t="str">
        <f aca="false">+D234&amp;MONTH(A234)</f>
        <v>a20012</v>
      </c>
    </row>
    <row r="235" customFormat="false" ht="12" hidden="false" customHeight="false" outlineLevel="0" collapsed="false">
      <c r="A235" s="8" t="n">
        <v>37257</v>
      </c>
      <c r="B235" s="0" t="n">
        <v>2004</v>
      </c>
      <c r="C235" s="0" t="s">
        <v>17</v>
      </c>
      <c r="D235" s="9" t="s">
        <v>18</v>
      </c>
      <c r="E235" s="0" t="s">
        <v>19</v>
      </c>
      <c r="F235" s="1" t="n">
        <v>-105.5</v>
      </c>
      <c r="G235" s="10" t="str">
        <f aca="false">+D235&amp;MONTH(A235)</f>
        <v>a2011</v>
      </c>
    </row>
    <row r="236" customFormat="false" ht="12" hidden="false" customHeight="false" outlineLevel="0" collapsed="false">
      <c r="A236" s="8" t="n">
        <v>37288</v>
      </c>
      <c r="B236" s="0" t="n">
        <v>2004</v>
      </c>
      <c r="C236" s="0" t="s">
        <v>17</v>
      </c>
      <c r="D236" s="9" t="s">
        <v>18</v>
      </c>
      <c r="E236" s="0" t="s">
        <v>19</v>
      </c>
      <c r="F236" s="1" t="n">
        <v>-104.5</v>
      </c>
      <c r="G236" s="10" t="str">
        <f aca="false">+D236&amp;MONTH(A236)</f>
        <v>a2012</v>
      </c>
    </row>
    <row r="237" customFormat="false" ht="12" hidden="false" customHeight="false" outlineLevel="0" collapsed="false">
      <c r="A237" s="8" t="n">
        <v>37319</v>
      </c>
      <c r="B237" s="0" t="n">
        <v>2004</v>
      </c>
      <c r="C237" s="0" t="s">
        <v>17</v>
      </c>
      <c r="D237" s="9" t="s">
        <v>18</v>
      </c>
      <c r="E237" s="0" t="s">
        <v>19</v>
      </c>
      <c r="F237" s="1" t="n">
        <v>-95</v>
      </c>
      <c r="G237" s="10" t="str">
        <f aca="false">+D237&amp;MONTH(A237)</f>
        <v>a2013</v>
      </c>
    </row>
    <row r="238" customFormat="false" ht="12" hidden="false" customHeight="false" outlineLevel="0" collapsed="false">
      <c r="A238" s="8" t="n">
        <v>37350</v>
      </c>
      <c r="B238" s="0" t="n">
        <v>2004</v>
      </c>
      <c r="C238" s="0" t="s">
        <v>17</v>
      </c>
      <c r="D238" s="9" t="s">
        <v>18</v>
      </c>
      <c r="E238" s="0" t="s">
        <v>19</v>
      </c>
      <c r="F238" s="1" t="n">
        <v>-97.5</v>
      </c>
      <c r="G238" s="10" t="str">
        <f aca="false">+D238&amp;MONTH(A238)</f>
        <v>a2014</v>
      </c>
    </row>
    <row r="239" customFormat="false" ht="12" hidden="false" customHeight="false" outlineLevel="0" collapsed="false">
      <c r="A239" s="8" t="n">
        <v>37381</v>
      </c>
      <c r="B239" s="0" t="n">
        <v>2004</v>
      </c>
      <c r="C239" s="0" t="s">
        <v>17</v>
      </c>
      <c r="D239" s="9" t="s">
        <v>18</v>
      </c>
      <c r="E239" s="0" t="s">
        <v>19</v>
      </c>
      <c r="F239" s="1" t="n">
        <v>-100.2</v>
      </c>
      <c r="G239" s="10" t="str">
        <f aca="false">+D239&amp;MONTH(A239)</f>
        <v>a2015</v>
      </c>
    </row>
    <row r="240" customFormat="false" ht="12" hidden="false" customHeight="false" outlineLevel="0" collapsed="false">
      <c r="A240" s="8" t="n">
        <v>37412</v>
      </c>
      <c r="B240" s="0" t="n">
        <v>2004</v>
      </c>
      <c r="C240" s="0" t="s">
        <v>17</v>
      </c>
      <c r="D240" s="9" t="s">
        <v>18</v>
      </c>
      <c r="E240" s="0" t="s">
        <v>19</v>
      </c>
      <c r="F240" s="1" t="n">
        <v>-95.2</v>
      </c>
      <c r="G240" s="10" t="str">
        <f aca="false">+D240&amp;MONTH(A240)</f>
        <v>a2016</v>
      </c>
    </row>
    <row r="241" customFormat="false" ht="12" hidden="false" customHeight="false" outlineLevel="0" collapsed="false">
      <c r="A241" s="8" t="n">
        <v>37443</v>
      </c>
      <c r="B241" s="0" t="n">
        <v>2004</v>
      </c>
      <c r="C241" s="0" t="s">
        <v>17</v>
      </c>
      <c r="D241" s="9" t="s">
        <v>18</v>
      </c>
      <c r="E241" s="0" t="s">
        <v>19</v>
      </c>
      <c r="F241" s="1" t="n">
        <v>-97.2</v>
      </c>
      <c r="G241" s="10" t="str">
        <f aca="false">+D241&amp;MONTH(A241)</f>
        <v>a2017</v>
      </c>
    </row>
    <row r="242" customFormat="false" ht="12" hidden="false" customHeight="false" outlineLevel="0" collapsed="false">
      <c r="A242" s="8" t="n">
        <v>37474</v>
      </c>
      <c r="B242" s="0" t="n">
        <v>2004</v>
      </c>
      <c r="C242" s="0" t="s">
        <v>17</v>
      </c>
      <c r="D242" s="9" t="s">
        <v>18</v>
      </c>
      <c r="E242" s="0" t="s">
        <v>19</v>
      </c>
      <c r="F242" s="1" t="n">
        <v>-95.5</v>
      </c>
      <c r="G242" s="10" t="str">
        <f aca="false">+D242&amp;MONTH(A242)</f>
        <v>a2018</v>
      </c>
    </row>
    <row r="243" customFormat="false" ht="12" hidden="false" customHeight="false" outlineLevel="0" collapsed="false">
      <c r="A243" s="8" t="n">
        <v>37505</v>
      </c>
      <c r="B243" s="0" t="n">
        <v>2004</v>
      </c>
      <c r="C243" s="0" t="s">
        <v>17</v>
      </c>
      <c r="D243" s="9" t="s">
        <v>18</v>
      </c>
      <c r="E243" s="0" t="s">
        <v>19</v>
      </c>
      <c r="F243" s="1" t="n">
        <v>-100</v>
      </c>
      <c r="G243" s="10" t="str">
        <f aca="false">+D243&amp;MONTH(A243)</f>
        <v>a2019</v>
      </c>
    </row>
    <row r="244" customFormat="false" ht="12" hidden="false" customHeight="false" outlineLevel="0" collapsed="false">
      <c r="A244" s="8" t="n">
        <v>37536</v>
      </c>
      <c r="B244" s="0" t="n">
        <v>2004</v>
      </c>
      <c r="C244" s="0" t="s">
        <v>17</v>
      </c>
      <c r="D244" s="9" t="s">
        <v>18</v>
      </c>
      <c r="E244" s="0" t="s">
        <v>19</v>
      </c>
      <c r="F244" s="1" t="n">
        <v>-102</v>
      </c>
      <c r="G244" s="10" t="str">
        <f aca="false">+D244&amp;MONTH(A244)</f>
        <v>a20110</v>
      </c>
    </row>
    <row r="245" customFormat="false" ht="12" hidden="false" customHeight="false" outlineLevel="0" collapsed="false">
      <c r="A245" s="8" t="n">
        <v>37567</v>
      </c>
      <c r="B245" s="0" t="n">
        <v>2004</v>
      </c>
      <c r="C245" s="0" t="s">
        <v>17</v>
      </c>
      <c r="D245" s="9" t="s">
        <v>18</v>
      </c>
      <c r="E245" s="0" t="s">
        <v>19</v>
      </c>
      <c r="F245" s="1" t="n">
        <v>-105</v>
      </c>
      <c r="G245" s="10" t="str">
        <f aca="false">+D245&amp;MONTH(A245)</f>
        <v>a20111</v>
      </c>
    </row>
    <row r="246" customFormat="false" ht="12" hidden="false" customHeight="false" outlineLevel="0" collapsed="false">
      <c r="A246" s="8" t="n">
        <v>37598</v>
      </c>
      <c r="B246" s="0" t="n">
        <v>2004</v>
      </c>
      <c r="C246" s="0" t="s">
        <v>17</v>
      </c>
      <c r="D246" s="9" t="s">
        <v>18</v>
      </c>
      <c r="E246" s="0" t="s">
        <v>19</v>
      </c>
      <c r="F246" s="1" t="n">
        <v>-99</v>
      </c>
      <c r="G246" s="10" t="str">
        <f aca="false">+D246&amp;MONTH(A246)</f>
        <v>a20112</v>
      </c>
    </row>
    <row r="247" customFormat="false" ht="12" hidden="false" customHeight="false" outlineLevel="0" collapsed="false">
      <c r="A247" s="8" t="n">
        <v>37257</v>
      </c>
      <c r="B247" s="0" t="n">
        <v>2005</v>
      </c>
      <c r="C247" s="0" t="s">
        <v>20</v>
      </c>
      <c r="D247" s="9" t="s">
        <v>18</v>
      </c>
      <c r="E247" s="0" t="s">
        <v>19</v>
      </c>
      <c r="F247" s="1" t="n">
        <v>-111</v>
      </c>
      <c r="G247" s="10" t="str">
        <f aca="false">+D247&amp;MONTH(A247)</f>
        <v>a2011</v>
      </c>
    </row>
    <row r="248" customFormat="false" ht="12" hidden="false" customHeight="false" outlineLevel="0" collapsed="false">
      <c r="A248" s="8" t="n">
        <v>37288</v>
      </c>
      <c r="B248" s="0" t="n">
        <v>2005</v>
      </c>
      <c r="C248" s="0" t="s">
        <v>20</v>
      </c>
      <c r="D248" s="9" t="s">
        <v>18</v>
      </c>
      <c r="E248" s="0" t="s">
        <v>19</v>
      </c>
      <c r="F248" s="1" t="n">
        <v>-110</v>
      </c>
      <c r="G248" s="10" t="str">
        <f aca="false">+D248&amp;MONTH(A248)</f>
        <v>a2012</v>
      </c>
    </row>
    <row r="249" customFormat="false" ht="12" hidden="false" customHeight="false" outlineLevel="0" collapsed="false">
      <c r="A249" s="8" t="n">
        <v>37319</v>
      </c>
      <c r="B249" s="0" t="n">
        <v>2005</v>
      </c>
      <c r="C249" s="0" t="s">
        <v>20</v>
      </c>
      <c r="D249" s="9" t="s">
        <v>18</v>
      </c>
      <c r="E249" s="0" t="s">
        <v>19</v>
      </c>
      <c r="F249" s="1" t="n">
        <v>-100</v>
      </c>
      <c r="G249" s="10" t="str">
        <f aca="false">+D249&amp;MONTH(A249)</f>
        <v>a2013</v>
      </c>
    </row>
    <row r="250" customFormat="false" ht="12" hidden="false" customHeight="false" outlineLevel="0" collapsed="false">
      <c r="A250" s="8" t="n">
        <v>37350</v>
      </c>
      <c r="B250" s="0" t="n">
        <v>2005</v>
      </c>
      <c r="C250" s="0" t="s">
        <v>20</v>
      </c>
      <c r="D250" s="9" t="s">
        <v>18</v>
      </c>
      <c r="E250" s="0" t="s">
        <v>19</v>
      </c>
      <c r="F250" s="1" t="n">
        <v>-103</v>
      </c>
      <c r="G250" s="10" t="str">
        <f aca="false">+D250&amp;MONTH(A250)</f>
        <v>a2014</v>
      </c>
    </row>
    <row r="251" customFormat="false" ht="12" hidden="false" customHeight="false" outlineLevel="0" collapsed="false">
      <c r="A251" s="8" t="n">
        <v>37381</v>
      </c>
      <c r="B251" s="0" t="n">
        <v>2005</v>
      </c>
      <c r="C251" s="0" t="s">
        <v>20</v>
      </c>
      <c r="D251" s="9" t="s">
        <v>18</v>
      </c>
      <c r="E251" s="0" t="s">
        <v>19</v>
      </c>
      <c r="F251" s="1" t="n">
        <v>-105.5</v>
      </c>
      <c r="G251" s="10" t="str">
        <f aca="false">+D251&amp;MONTH(A251)</f>
        <v>a2015</v>
      </c>
    </row>
    <row r="252" customFormat="false" ht="12" hidden="false" customHeight="false" outlineLevel="0" collapsed="false">
      <c r="A252" s="8" t="n">
        <v>37412</v>
      </c>
      <c r="B252" s="0" t="n">
        <v>2005</v>
      </c>
      <c r="C252" s="0" t="s">
        <v>20</v>
      </c>
      <c r="D252" s="9" t="s">
        <v>18</v>
      </c>
      <c r="E252" s="0" t="s">
        <v>19</v>
      </c>
      <c r="F252" s="1" t="n">
        <v>-100.2</v>
      </c>
      <c r="G252" s="10" t="str">
        <f aca="false">+D252&amp;MONTH(A252)</f>
        <v>a2016</v>
      </c>
    </row>
    <row r="253" customFormat="false" ht="12" hidden="false" customHeight="false" outlineLevel="0" collapsed="false">
      <c r="A253" s="8" t="n">
        <v>37443</v>
      </c>
      <c r="B253" s="0" t="n">
        <v>2005</v>
      </c>
      <c r="C253" s="0" t="s">
        <v>20</v>
      </c>
      <c r="D253" s="9" t="s">
        <v>18</v>
      </c>
      <c r="E253" s="0" t="s">
        <v>19</v>
      </c>
      <c r="F253" s="1" t="n">
        <v>-102.5</v>
      </c>
      <c r="G253" s="10" t="str">
        <f aca="false">+D253&amp;MONTH(A253)</f>
        <v>a2017</v>
      </c>
    </row>
    <row r="254" customFormat="false" ht="12" hidden="false" customHeight="false" outlineLevel="0" collapsed="false">
      <c r="A254" s="8" t="n">
        <v>37474</v>
      </c>
      <c r="B254" s="0" t="n">
        <v>2005</v>
      </c>
      <c r="C254" s="0" t="s">
        <v>20</v>
      </c>
      <c r="D254" s="9" t="s">
        <v>18</v>
      </c>
      <c r="E254" s="0" t="s">
        <v>19</v>
      </c>
      <c r="F254" s="1" t="n">
        <v>-100.5</v>
      </c>
      <c r="G254" s="10" t="str">
        <f aca="false">+D254&amp;MONTH(A254)</f>
        <v>a2018</v>
      </c>
    </row>
    <row r="255" customFormat="false" ht="12" hidden="false" customHeight="false" outlineLevel="0" collapsed="false">
      <c r="A255" s="8" t="n">
        <v>37505</v>
      </c>
      <c r="B255" s="0" t="n">
        <v>2005</v>
      </c>
      <c r="C255" s="0" t="s">
        <v>20</v>
      </c>
      <c r="D255" s="9" t="s">
        <v>18</v>
      </c>
      <c r="E255" s="0" t="s">
        <v>19</v>
      </c>
      <c r="F255" s="1" t="n">
        <v>-95</v>
      </c>
      <c r="G255" s="10" t="str">
        <f aca="false">+D255&amp;MONTH(A255)</f>
        <v>a2019</v>
      </c>
    </row>
    <row r="256" customFormat="false" ht="12" hidden="false" customHeight="false" outlineLevel="0" collapsed="false">
      <c r="A256" s="8" t="n">
        <v>37536</v>
      </c>
      <c r="B256" s="0" t="n">
        <v>2005</v>
      </c>
      <c r="C256" s="0" t="s">
        <v>20</v>
      </c>
      <c r="D256" s="9" t="s">
        <v>18</v>
      </c>
      <c r="E256" s="0" t="s">
        <v>19</v>
      </c>
      <c r="F256" s="1" t="n">
        <v>-96.9</v>
      </c>
      <c r="G256" s="10" t="str">
        <f aca="false">+D256&amp;MONTH(A256)</f>
        <v>a20110</v>
      </c>
    </row>
    <row r="257" customFormat="false" ht="12" hidden="false" customHeight="false" outlineLevel="0" collapsed="false">
      <c r="A257" s="8" t="n">
        <v>37567</v>
      </c>
      <c r="B257" s="0" t="n">
        <v>2005</v>
      </c>
      <c r="C257" s="0" t="s">
        <v>20</v>
      </c>
      <c r="D257" s="9" t="s">
        <v>18</v>
      </c>
      <c r="E257" s="0" t="s">
        <v>19</v>
      </c>
      <c r="F257" s="1" t="n">
        <v>-99.7</v>
      </c>
      <c r="G257" s="10" t="str">
        <f aca="false">+D257&amp;MONTH(A257)</f>
        <v>a20111</v>
      </c>
    </row>
    <row r="258" customFormat="false" ht="12" hidden="false" customHeight="false" outlineLevel="0" collapsed="false">
      <c r="A258" s="8" t="n">
        <v>37598</v>
      </c>
      <c r="B258" s="0" t="n">
        <v>2005</v>
      </c>
      <c r="C258" s="0" t="s">
        <v>20</v>
      </c>
      <c r="D258" s="9" t="s">
        <v>18</v>
      </c>
      <c r="E258" s="0" t="s">
        <v>19</v>
      </c>
      <c r="F258" s="1" t="n">
        <v>-94</v>
      </c>
      <c r="G258" s="10" t="str">
        <f aca="false">+D258&amp;MONTH(A258)</f>
        <v>a20112</v>
      </c>
    </row>
    <row r="259" customFormat="false" ht="12" hidden="false" customHeight="false" outlineLevel="0" collapsed="false">
      <c r="A259" s="8" t="n">
        <v>37257</v>
      </c>
      <c r="B259" s="0" t="n">
        <v>2006</v>
      </c>
      <c r="C259" s="0" t="s">
        <v>21</v>
      </c>
      <c r="D259" s="9" t="s">
        <v>22</v>
      </c>
      <c r="E259" s="0" t="s">
        <v>23</v>
      </c>
      <c r="F259" s="1" t="n">
        <v>-200</v>
      </c>
      <c r="G259" s="10" t="str">
        <f aca="false">+D259&amp;MONTH(A259)</f>
        <v>a2031</v>
      </c>
    </row>
    <row r="260" customFormat="false" ht="12" hidden="false" customHeight="false" outlineLevel="0" collapsed="false">
      <c r="A260" s="8" t="n">
        <v>37288</v>
      </c>
      <c r="B260" s="0" t="n">
        <v>2006</v>
      </c>
      <c r="C260" s="0" t="s">
        <v>24</v>
      </c>
      <c r="D260" s="9" t="s">
        <v>22</v>
      </c>
      <c r="E260" s="0" t="s">
        <v>23</v>
      </c>
      <c r="F260" s="1" t="n">
        <v>-120</v>
      </c>
      <c r="G260" s="10" t="str">
        <f aca="false">+D260&amp;MONTH(A260)</f>
        <v>a2032</v>
      </c>
    </row>
    <row r="261" customFormat="false" ht="12" hidden="false" customHeight="false" outlineLevel="0" collapsed="false">
      <c r="A261" s="8" t="n">
        <v>37319</v>
      </c>
      <c r="B261" s="0" t="n">
        <v>2006</v>
      </c>
      <c r="C261" s="0" t="s">
        <v>24</v>
      </c>
      <c r="D261" s="9" t="s">
        <v>22</v>
      </c>
      <c r="E261" s="0" t="s">
        <v>23</v>
      </c>
      <c r="F261" s="1" t="n">
        <v>-80</v>
      </c>
      <c r="G261" s="10" t="str">
        <f aca="false">+D261&amp;MONTH(A261)</f>
        <v>a2033</v>
      </c>
    </row>
    <row r="262" customFormat="false" ht="12" hidden="false" customHeight="false" outlineLevel="0" collapsed="false">
      <c r="A262" s="8" t="n">
        <v>37350</v>
      </c>
      <c r="B262" s="0" t="n">
        <v>2006</v>
      </c>
      <c r="C262" s="0" t="s">
        <v>21</v>
      </c>
      <c r="D262" s="9" t="s">
        <v>22</v>
      </c>
      <c r="E262" s="0" t="s">
        <v>23</v>
      </c>
      <c r="F262" s="1" t="n">
        <v>-200</v>
      </c>
      <c r="G262" s="10" t="str">
        <f aca="false">+D262&amp;MONTH(A262)</f>
        <v>a2034</v>
      </c>
    </row>
    <row r="263" customFormat="false" ht="12" hidden="false" customHeight="false" outlineLevel="0" collapsed="false">
      <c r="A263" s="8" t="n">
        <v>37381</v>
      </c>
      <c r="B263" s="0" t="n">
        <v>2006</v>
      </c>
      <c r="C263" s="0" t="s">
        <v>25</v>
      </c>
      <c r="D263" s="9" t="s">
        <v>22</v>
      </c>
      <c r="E263" s="0" t="s">
        <v>23</v>
      </c>
      <c r="F263" s="1" t="n">
        <v>-180</v>
      </c>
      <c r="G263" s="10" t="str">
        <f aca="false">+D263&amp;MONTH(A263)</f>
        <v>a2035</v>
      </c>
    </row>
    <row r="264" customFormat="false" ht="12" hidden="false" customHeight="false" outlineLevel="0" collapsed="false">
      <c r="A264" s="8" t="n">
        <v>37257</v>
      </c>
      <c r="B264" s="0" t="n">
        <v>2007</v>
      </c>
      <c r="C264" s="0" t="s">
        <v>26</v>
      </c>
      <c r="D264" s="9" t="s">
        <v>22</v>
      </c>
      <c r="E264" s="0" t="s">
        <v>23</v>
      </c>
      <c r="F264" s="1" t="n">
        <v>-90</v>
      </c>
      <c r="G264" s="10" t="str">
        <f aca="false">+D264&amp;MONTH(A264)</f>
        <v>a2031</v>
      </c>
    </row>
    <row r="265" customFormat="false" ht="12" hidden="false" customHeight="false" outlineLevel="0" collapsed="false">
      <c r="A265" s="8" t="n">
        <v>37288</v>
      </c>
      <c r="B265" s="0" t="n">
        <v>2007</v>
      </c>
      <c r="C265" s="0" t="s">
        <v>26</v>
      </c>
      <c r="D265" s="9" t="s">
        <v>22</v>
      </c>
      <c r="E265" s="0" t="s">
        <v>23</v>
      </c>
      <c r="F265" s="1" t="n">
        <v>-90</v>
      </c>
      <c r="G265" s="10" t="str">
        <f aca="false">+D265&amp;MONTH(A265)</f>
        <v>a2032</v>
      </c>
    </row>
    <row r="266" customFormat="false" ht="12" hidden="false" customHeight="false" outlineLevel="0" collapsed="false">
      <c r="A266" s="8" t="n">
        <v>37319</v>
      </c>
      <c r="B266" s="0" t="n">
        <v>2007</v>
      </c>
      <c r="C266" s="0" t="s">
        <v>26</v>
      </c>
      <c r="D266" s="9" t="s">
        <v>22</v>
      </c>
      <c r="E266" s="0" t="s">
        <v>23</v>
      </c>
      <c r="F266" s="1" t="n">
        <v>-90</v>
      </c>
      <c r="G266" s="10" t="str">
        <f aca="false">+D266&amp;MONTH(A266)</f>
        <v>a2033</v>
      </c>
    </row>
    <row r="267" customFormat="false" ht="12" hidden="false" customHeight="false" outlineLevel="0" collapsed="false">
      <c r="A267" s="8" t="n">
        <v>37350</v>
      </c>
      <c r="B267" s="0" t="n">
        <v>2007</v>
      </c>
      <c r="C267" s="0" t="s">
        <v>26</v>
      </c>
      <c r="D267" s="9" t="s">
        <v>22</v>
      </c>
      <c r="E267" s="0" t="s">
        <v>23</v>
      </c>
      <c r="F267" s="1" t="n">
        <v>-90</v>
      </c>
      <c r="G267" s="10" t="str">
        <f aca="false">+D267&amp;MONTH(A267)</f>
        <v>a2034</v>
      </c>
    </row>
    <row r="268" customFormat="false" ht="12" hidden="false" customHeight="false" outlineLevel="0" collapsed="false">
      <c r="A268" s="8" t="n">
        <v>37381</v>
      </c>
      <c r="B268" s="0" t="n">
        <v>2007</v>
      </c>
      <c r="C268" s="0" t="s">
        <v>26</v>
      </c>
      <c r="D268" s="9" t="s">
        <v>22</v>
      </c>
      <c r="E268" s="0" t="s">
        <v>23</v>
      </c>
      <c r="F268" s="1" t="n">
        <v>-90</v>
      </c>
      <c r="G268" s="10" t="str">
        <f aca="false">+D268&amp;MONTH(A268)</f>
        <v>a2035</v>
      </c>
    </row>
    <row r="269" customFormat="false" ht="12" hidden="false" customHeight="false" outlineLevel="0" collapsed="false">
      <c r="A269" s="8" t="n">
        <v>37412</v>
      </c>
      <c r="B269" s="0" t="n">
        <v>2007</v>
      </c>
      <c r="C269" s="0" t="s">
        <v>26</v>
      </c>
      <c r="D269" s="9" t="s">
        <v>22</v>
      </c>
      <c r="E269" s="0" t="s">
        <v>23</v>
      </c>
      <c r="F269" s="1" t="n">
        <v>-90</v>
      </c>
      <c r="G269" s="10" t="str">
        <f aca="false">+D269&amp;MONTH(A269)</f>
        <v>a2036</v>
      </c>
    </row>
    <row r="270" customFormat="false" ht="12" hidden="false" customHeight="false" outlineLevel="0" collapsed="false">
      <c r="A270" s="8" t="n">
        <v>37443</v>
      </c>
      <c r="B270" s="0" t="n">
        <v>2007</v>
      </c>
      <c r="C270" s="0" t="s">
        <v>26</v>
      </c>
      <c r="D270" s="9" t="s">
        <v>22</v>
      </c>
      <c r="E270" s="0" t="s">
        <v>23</v>
      </c>
      <c r="F270" s="1" t="n">
        <v>-90</v>
      </c>
      <c r="G270" s="10" t="str">
        <f aca="false">+D270&amp;MONTH(A270)</f>
        <v>a2037</v>
      </c>
    </row>
    <row r="271" customFormat="false" ht="12" hidden="false" customHeight="false" outlineLevel="0" collapsed="false">
      <c r="A271" s="8" t="n">
        <v>37474</v>
      </c>
      <c r="B271" s="0" t="n">
        <v>2007</v>
      </c>
      <c r="C271" s="0" t="s">
        <v>26</v>
      </c>
      <c r="D271" s="9" t="s">
        <v>22</v>
      </c>
      <c r="E271" s="0" t="s">
        <v>23</v>
      </c>
      <c r="F271" s="1" t="n">
        <v>-95</v>
      </c>
      <c r="G271" s="10" t="str">
        <f aca="false">+D271&amp;MONTH(A271)</f>
        <v>a2038</v>
      </c>
    </row>
    <row r="272" customFormat="false" ht="12" hidden="false" customHeight="false" outlineLevel="0" collapsed="false">
      <c r="A272" s="8" t="n">
        <v>37505</v>
      </c>
      <c r="B272" s="0" t="n">
        <v>2007</v>
      </c>
      <c r="C272" s="0" t="s">
        <v>26</v>
      </c>
      <c r="D272" s="9" t="s">
        <v>22</v>
      </c>
      <c r="E272" s="0" t="s">
        <v>23</v>
      </c>
      <c r="F272" s="1" t="n">
        <v>-95</v>
      </c>
      <c r="G272" s="10" t="str">
        <f aca="false">+D272&amp;MONTH(A272)</f>
        <v>a2039</v>
      </c>
    </row>
    <row r="273" customFormat="false" ht="12" hidden="false" customHeight="false" outlineLevel="0" collapsed="false">
      <c r="A273" s="8" t="n">
        <v>37536</v>
      </c>
      <c r="B273" s="0" t="n">
        <v>2007</v>
      </c>
      <c r="C273" s="0" t="s">
        <v>26</v>
      </c>
      <c r="D273" s="9" t="s">
        <v>22</v>
      </c>
      <c r="E273" s="0" t="s">
        <v>23</v>
      </c>
      <c r="F273" s="1" t="n">
        <v>-95</v>
      </c>
      <c r="G273" s="10" t="str">
        <f aca="false">+D273&amp;MONTH(A273)</f>
        <v>a20310</v>
      </c>
    </row>
    <row r="274" customFormat="false" ht="12" hidden="false" customHeight="false" outlineLevel="0" collapsed="false">
      <c r="A274" s="8" t="n">
        <v>37567</v>
      </c>
      <c r="B274" s="0" t="n">
        <v>2007</v>
      </c>
      <c r="C274" s="0" t="s">
        <v>26</v>
      </c>
      <c r="D274" s="9" t="s">
        <v>22</v>
      </c>
      <c r="E274" s="0" t="s">
        <v>23</v>
      </c>
      <c r="F274" s="1" t="n">
        <v>-95</v>
      </c>
      <c r="G274" s="10" t="str">
        <f aca="false">+D274&amp;MONTH(A274)</f>
        <v>a20311</v>
      </c>
    </row>
    <row r="275" customFormat="false" ht="12" hidden="false" customHeight="false" outlineLevel="0" collapsed="false">
      <c r="A275" s="8" t="n">
        <v>37598</v>
      </c>
      <c r="B275" s="0" t="n">
        <v>2007</v>
      </c>
      <c r="C275" s="0" t="s">
        <v>26</v>
      </c>
      <c r="D275" s="9" t="s">
        <v>22</v>
      </c>
      <c r="E275" s="0" t="s">
        <v>23</v>
      </c>
      <c r="F275" s="1" t="n">
        <v>-95</v>
      </c>
      <c r="G275" s="10" t="str">
        <f aca="false">+D275&amp;MONTH(A275)</f>
        <v>a20312</v>
      </c>
    </row>
    <row r="276" customFormat="false" ht="12" hidden="false" customHeight="false" outlineLevel="0" collapsed="false">
      <c r="A276" s="8" t="n">
        <v>37257</v>
      </c>
      <c r="B276" s="0" t="n">
        <v>2008</v>
      </c>
      <c r="C276" s="0" t="s">
        <v>27</v>
      </c>
      <c r="D276" s="9" t="s">
        <v>28</v>
      </c>
      <c r="E276" s="0" t="s">
        <v>29</v>
      </c>
      <c r="F276" s="1" t="n">
        <v>-80</v>
      </c>
      <c r="G276" s="10" t="str">
        <f aca="false">+D276&amp;MONTH(A276)</f>
        <v>a2051</v>
      </c>
    </row>
    <row r="277" customFormat="false" ht="12" hidden="false" customHeight="false" outlineLevel="0" collapsed="false">
      <c r="A277" s="8" t="n">
        <v>37288</v>
      </c>
      <c r="B277" s="0" t="n">
        <v>2008</v>
      </c>
      <c r="C277" s="0" t="s">
        <v>27</v>
      </c>
      <c r="D277" s="9" t="s">
        <v>28</v>
      </c>
      <c r="E277" s="0" t="s">
        <v>29</v>
      </c>
      <c r="F277" s="1" t="n">
        <v>-80</v>
      </c>
      <c r="G277" s="10" t="str">
        <f aca="false">+D277&amp;MONTH(A277)</f>
        <v>a2052</v>
      </c>
    </row>
    <row r="278" customFormat="false" ht="12" hidden="false" customHeight="false" outlineLevel="0" collapsed="false">
      <c r="A278" s="8" t="n">
        <v>37319</v>
      </c>
      <c r="B278" s="0" t="n">
        <v>2008</v>
      </c>
      <c r="C278" s="0" t="s">
        <v>27</v>
      </c>
      <c r="D278" s="9" t="s">
        <v>28</v>
      </c>
      <c r="E278" s="0" t="s">
        <v>29</v>
      </c>
      <c r="F278" s="1" t="n">
        <v>-80</v>
      </c>
      <c r="G278" s="10" t="str">
        <f aca="false">+D278&amp;MONTH(A278)</f>
        <v>a2053</v>
      </c>
    </row>
    <row r="279" customFormat="false" ht="12" hidden="false" customHeight="false" outlineLevel="0" collapsed="false">
      <c r="A279" s="8" t="n">
        <v>37350</v>
      </c>
      <c r="B279" s="0" t="n">
        <v>2008</v>
      </c>
      <c r="C279" s="0" t="s">
        <v>27</v>
      </c>
      <c r="D279" s="9" t="s">
        <v>28</v>
      </c>
      <c r="E279" s="0" t="s">
        <v>29</v>
      </c>
      <c r="F279" s="1" t="n">
        <v>-80</v>
      </c>
      <c r="G279" s="10" t="str">
        <f aca="false">+D279&amp;MONTH(A279)</f>
        <v>a2054</v>
      </c>
    </row>
    <row r="280" customFormat="false" ht="12" hidden="false" customHeight="false" outlineLevel="0" collapsed="false">
      <c r="A280" s="8" t="n">
        <v>37381</v>
      </c>
      <c r="B280" s="0" t="n">
        <v>2008</v>
      </c>
      <c r="C280" s="0" t="s">
        <v>27</v>
      </c>
      <c r="D280" s="9" t="s">
        <v>28</v>
      </c>
      <c r="E280" s="0" t="s">
        <v>29</v>
      </c>
      <c r="F280" s="1" t="n">
        <v>-75</v>
      </c>
      <c r="G280" s="10" t="str">
        <f aca="false">+D280&amp;MONTH(A280)</f>
        <v>a2055</v>
      </c>
    </row>
    <row r="281" customFormat="false" ht="12" hidden="false" customHeight="false" outlineLevel="0" collapsed="false">
      <c r="A281" s="8" t="n">
        <v>37412</v>
      </c>
      <c r="B281" s="0" t="n">
        <v>2008</v>
      </c>
      <c r="C281" s="0" t="s">
        <v>27</v>
      </c>
      <c r="D281" s="9" t="s">
        <v>28</v>
      </c>
      <c r="E281" s="0" t="s">
        <v>29</v>
      </c>
      <c r="F281" s="1" t="n">
        <v>-75</v>
      </c>
      <c r="G281" s="10" t="str">
        <f aca="false">+D281&amp;MONTH(A281)</f>
        <v>a2056</v>
      </c>
    </row>
    <row r="282" customFormat="false" ht="12" hidden="false" customHeight="false" outlineLevel="0" collapsed="false">
      <c r="A282" s="8" t="n">
        <v>37443</v>
      </c>
      <c r="B282" s="0" t="n">
        <v>2008</v>
      </c>
      <c r="C282" s="0" t="s">
        <v>27</v>
      </c>
      <c r="D282" s="9" t="s">
        <v>28</v>
      </c>
      <c r="E282" s="0" t="s">
        <v>29</v>
      </c>
      <c r="F282" s="1" t="n">
        <v>-75</v>
      </c>
      <c r="G282" s="10" t="str">
        <f aca="false">+D282&amp;MONTH(A282)</f>
        <v>a2057</v>
      </c>
    </row>
    <row r="283" customFormat="false" ht="12" hidden="false" customHeight="false" outlineLevel="0" collapsed="false">
      <c r="A283" s="8" t="n">
        <v>37474</v>
      </c>
      <c r="B283" s="0" t="n">
        <v>2008</v>
      </c>
      <c r="C283" s="0" t="s">
        <v>27</v>
      </c>
      <c r="D283" s="9" t="s">
        <v>28</v>
      </c>
      <c r="E283" s="0" t="s">
        <v>29</v>
      </c>
      <c r="F283" s="1" t="n">
        <v>-85</v>
      </c>
      <c r="G283" s="10" t="str">
        <f aca="false">+D283&amp;MONTH(A283)</f>
        <v>a2058</v>
      </c>
    </row>
    <row r="284" customFormat="false" ht="12" hidden="false" customHeight="false" outlineLevel="0" collapsed="false">
      <c r="A284" s="8" t="n">
        <v>37505</v>
      </c>
      <c r="B284" s="0" t="n">
        <v>2008</v>
      </c>
      <c r="C284" s="0" t="s">
        <v>27</v>
      </c>
      <c r="D284" s="9" t="s">
        <v>28</v>
      </c>
      <c r="E284" s="0" t="s">
        <v>29</v>
      </c>
      <c r="F284" s="1" t="n">
        <v>-85</v>
      </c>
      <c r="G284" s="10" t="str">
        <f aca="false">+D284&amp;MONTH(A284)</f>
        <v>a2059</v>
      </c>
    </row>
    <row r="285" customFormat="false" ht="12" hidden="false" customHeight="false" outlineLevel="0" collapsed="false">
      <c r="A285" s="8" t="n">
        <v>37536</v>
      </c>
      <c r="B285" s="0" t="n">
        <v>2008</v>
      </c>
      <c r="C285" s="0" t="s">
        <v>27</v>
      </c>
      <c r="D285" s="9" t="s">
        <v>28</v>
      </c>
      <c r="E285" s="0" t="s">
        <v>29</v>
      </c>
      <c r="F285" s="1" t="n">
        <v>-85</v>
      </c>
      <c r="G285" s="10" t="str">
        <f aca="false">+D285&amp;MONTH(A285)</f>
        <v>a20510</v>
      </c>
    </row>
    <row r="286" customFormat="false" ht="12" hidden="false" customHeight="false" outlineLevel="0" collapsed="false">
      <c r="A286" s="8" t="n">
        <v>37567</v>
      </c>
      <c r="B286" s="0" t="n">
        <v>2008</v>
      </c>
      <c r="C286" s="0" t="s">
        <v>27</v>
      </c>
      <c r="D286" s="9" t="s">
        <v>28</v>
      </c>
      <c r="E286" s="0" t="s">
        <v>29</v>
      </c>
      <c r="F286" s="1" t="n">
        <v>-85</v>
      </c>
      <c r="G286" s="10" t="str">
        <f aca="false">+D286&amp;MONTH(A286)</f>
        <v>a20511</v>
      </c>
    </row>
    <row r="287" customFormat="false" ht="12" hidden="false" customHeight="false" outlineLevel="0" collapsed="false">
      <c r="A287" s="8" t="n">
        <v>37598</v>
      </c>
      <c r="B287" s="0" t="n">
        <v>2008</v>
      </c>
      <c r="C287" s="0" t="s">
        <v>27</v>
      </c>
      <c r="D287" s="9" t="s">
        <v>28</v>
      </c>
      <c r="E287" s="0" t="s">
        <v>29</v>
      </c>
      <c r="F287" s="1" t="n">
        <v>-85</v>
      </c>
      <c r="G287" s="10" t="str">
        <f aca="false">+D287&amp;MONTH(A287)</f>
        <v>a20512</v>
      </c>
    </row>
    <row r="288" customFormat="false" ht="12" hidden="false" customHeight="false" outlineLevel="0" collapsed="false">
      <c r="A288" s="8" t="n">
        <v>37257</v>
      </c>
      <c r="B288" s="0" t="n">
        <v>2009</v>
      </c>
      <c r="C288" s="0" t="s">
        <v>30</v>
      </c>
      <c r="D288" s="9" t="s">
        <v>28</v>
      </c>
      <c r="E288" s="0" t="s">
        <v>29</v>
      </c>
      <c r="F288" s="1" t="n">
        <v>-40</v>
      </c>
      <c r="G288" s="10" t="str">
        <f aca="false">+D288&amp;MONTH(A288)</f>
        <v>a2051</v>
      </c>
    </row>
    <row r="289" customFormat="false" ht="12" hidden="false" customHeight="false" outlineLevel="0" collapsed="false">
      <c r="A289" s="8" t="n">
        <v>37288</v>
      </c>
      <c r="B289" s="0" t="n">
        <v>2009</v>
      </c>
      <c r="C289" s="0" t="s">
        <v>30</v>
      </c>
      <c r="D289" s="9" t="s">
        <v>28</v>
      </c>
      <c r="E289" s="0" t="s">
        <v>29</v>
      </c>
      <c r="F289" s="1" t="n">
        <v>-40</v>
      </c>
      <c r="G289" s="10" t="str">
        <f aca="false">+D289&amp;MONTH(A289)</f>
        <v>a2052</v>
      </c>
    </row>
    <row r="290" customFormat="false" ht="12" hidden="false" customHeight="false" outlineLevel="0" collapsed="false">
      <c r="A290" s="8" t="n">
        <v>37319</v>
      </c>
      <c r="B290" s="0" t="n">
        <v>2009</v>
      </c>
      <c r="C290" s="0" t="s">
        <v>30</v>
      </c>
      <c r="D290" s="9" t="s">
        <v>28</v>
      </c>
      <c r="E290" s="0" t="s">
        <v>29</v>
      </c>
      <c r="F290" s="1" t="n">
        <v>-42</v>
      </c>
      <c r="G290" s="10" t="str">
        <f aca="false">+D290&amp;MONTH(A290)</f>
        <v>a2053</v>
      </c>
    </row>
    <row r="291" customFormat="false" ht="12" hidden="false" customHeight="false" outlineLevel="0" collapsed="false">
      <c r="A291" s="8" t="n">
        <v>37350</v>
      </c>
      <c r="B291" s="0" t="n">
        <v>2009</v>
      </c>
      <c r="C291" s="0" t="s">
        <v>30</v>
      </c>
      <c r="D291" s="9" t="s">
        <v>28</v>
      </c>
      <c r="E291" s="0" t="s">
        <v>29</v>
      </c>
      <c r="F291" s="1" t="n">
        <v>-40</v>
      </c>
      <c r="G291" s="10" t="str">
        <f aca="false">+D291&amp;MONTH(A291)</f>
        <v>a2054</v>
      </c>
    </row>
    <row r="292" customFormat="false" ht="12" hidden="false" customHeight="false" outlineLevel="0" collapsed="false">
      <c r="A292" s="8" t="n">
        <v>37381</v>
      </c>
      <c r="B292" s="0" t="n">
        <v>2009</v>
      </c>
      <c r="C292" s="0" t="s">
        <v>30</v>
      </c>
      <c r="D292" s="9" t="s">
        <v>28</v>
      </c>
      <c r="E292" s="0" t="s">
        <v>29</v>
      </c>
      <c r="F292" s="1" t="n">
        <v>-38</v>
      </c>
      <c r="G292" s="10" t="str">
        <f aca="false">+D292&amp;MONTH(A292)</f>
        <v>a2055</v>
      </c>
    </row>
    <row r="293" customFormat="false" ht="12" hidden="false" customHeight="false" outlineLevel="0" collapsed="false">
      <c r="A293" s="8" t="n">
        <v>37412</v>
      </c>
      <c r="B293" s="0" t="n">
        <v>2009</v>
      </c>
      <c r="C293" s="0" t="s">
        <v>30</v>
      </c>
      <c r="D293" s="9" t="s">
        <v>28</v>
      </c>
      <c r="E293" s="0" t="s">
        <v>29</v>
      </c>
      <c r="F293" s="1" t="n">
        <v>-39</v>
      </c>
      <c r="G293" s="10" t="str">
        <f aca="false">+D293&amp;MONTH(A293)</f>
        <v>a2056</v>
      </c>
    </row>
    <row r="294" customFormat="false" ht="12" hidden="false" customHeight="false" outlineLevel="0" collapsed="false">
      <c r="A294" s="8" t="n">
        <v>37443</v>
      </c>
      <c r="B294" s="0" t="n">
        <v>2009</v>
      </c>
      <c r="C294" s="0" t="s">
        <v>30</v>
      </c>
      <c r="D294" s="9" t="s">
        <v>28</v>
      </c>
      <c r="E294" s="0" t="s">
        <v>29</v>
      </c>
      <c r="F294" s="1" t="n">
        <v>-40</v>
      </c>
      <c r="G294" s="10" t="str">
        <f aca="false">+D294&amp;MONTH(A294)</f>
        <v>a2057</v>
      </c>
    </row>
    <row r="295" customFormat="false" ht="12" hidden="false" customHeight="false" outlineLevel="0" collapsed="false">
      <c r="A295" s="8" t="n">
        <v>37474</v>
      </c>
      <c r="B295" s="0" t="n">
        <v>2009</v>
      </c>
      <c r="C295" s="0" t="s">
        <v>30</v>
      </c>
      <c r="D295" s="9" t="s">
        <v>28</v>
      </c>
      <c r="E295" s="0" t="s">
        <v>29</v>
      </c>
      <c r="F295" s="1" t="n">
        <v>-41</v>
      </c>
      <c r="G295" s="10" t="str">
        <f aca="false">+D295&amp;MONTH(A295)</f>
        <v>a2058</v>
      </c>
    </row>
    <row r="296" customFormat="false" ht="12" hidden="false" customHeight="false" outlineLevel="0" collapsed="false">
      <c r="A296" s="8" t="n">
        <v>37505</v>
      </c>
      <c r="B296" s="0" t="n">
        <v>2009</v>
      </c>
      <c r="C296" s="0" t="s">
        <v>30</v>
      </c>
      <c r="D296" s="9" t="s">
        <v>28</v>
      </c>
      <c r="E296" s="0" t="s">
        <v>29</v>
      </c>
      <c r="F296" s="1" t="n">
        <v>-42</v>
      </c>
      <c r="G296" s="10" t="str">
        <f aca="false">+D296&amp;MONTH(A296)</f>
        <v>a2059</v>
      </c>
    </row>
    <row r="297" customFormat="false" ht="12" hidden="false" customHeight="false" outlineLevel="0" collapsed="false">
      <c r="A297" s="8" t="n">
        <v>37536</v>
      </c>
      <c r="B297" s="0" t="n">
        <v>2009</v>
      </c>
      <c r="C297" s="0" t="s">
        <v>30</v>
      </c>
      <c r="D297" s="9" t="s">
        <v>28</v>
      </c>
      <c r="E297" s="0" t="s">
        <v>29</v>
      </c>
      <c r="F297" s="1" t="n">
        <v>-40</v>
      </c>
      <c r="G297" s="10" t="str">
        <f aca="false">+D297&amp;MONTH(A297)</f>
        <v>a20510</v>
      </c>
    </row>
    <row r="298" customFormat="false" ht="12" hidden="false" customHeight="false" outlineLevel="0" collapsed="false">
      <c r="A298" s="8" t="n">
        <v>37567</v>
      </c>
      <c r="B298" s="0" t="n">
        <v>2009</v>
      </c>
      <c r="C298" s="0" t="s">
        <v>30</v>
      </c>
      <c r="D298" s="9" t="s">
        <v>28</v>
      </c>
      <c r="E298" s="0" t="s">
        <v>29</v>
      </c>
      <c r="F298" s="1" t="n">
        <v>-40</v>
      </c>
      <c r="G298" s="10" t="str">
        <f aca="false">+D298&amp;MONTH(A298)</f>
        <v>a20511</v>
      </c>
    </row>
    <row r="299" customFormat="false" ht="12" hidden="false" customHeight="false" outlineLevel="0" collapsed="false">
      <c r="A299" s="8" t="n">
        <v>37598</v>
      </c>
      <c r="B299" s="0" t="n">
        <v>2009</v>
      </c>
      <c r="C299" s="0" t="s">
        <v>30</v>
      </c>
      <c r="D299" s="9" t="s">
        <v>28</v>
      </c>
      <c r="E299" s="0" t="s">
        <v>29</v>
      </c>
      <c r="F299" s="1" t="n">
        <v>-40</v>
      </c>
      <c r="G299" s="10" t="str">
        <f aca="false">+D299&amp;MONTH(A299)</f>
        <v>a20512</v>
      </c>
    </row>
    <row r="300" customFormat="false" ht="12" hidden="false" customHeight="false" outlineLevel="0" collapsed="false">
      <c r="A300" s="8" t="n">
        <v>37257</v>
      </c>
      <c r="B300" s="0" t="n">
        <v>2010</v>
      </c>
      <c r="C300" s="0" t="s">
        <v>31</v>
      </c>
      <c r="D300" s="9" t="s">
        <v>32</v>
      </c>
      <c r="E300" s="0" t="s">
        <v>33</v>
      </c>
      <c r="F300" s="1" t="n">
        <v>-5</v>
      </c>
      <c r="G300" s="10" t="str">
        <f aca="false">+D300&amp;MONTH(A300)</f>
        <v>a2071</v>
      </c>
    </row>
    <row r="301" customFormat="false" ht="12" hidden="false" customHeight="false" outlineLevel="0" collapsed="false">
      <c r="A301" s="8" t="n">
        <v>37288</v>
      </c>
      <c r="B301" s="0" t="n">
        <v>2010</v>
      </c>
      <c r="C301" s="0" t="s">
        <v>31</v>
      </c>
      <c r="D301" s="9" t="s">
        <v>32</v>
      </c>
      <c r="E301" s="0" t="s">
        <v>33</v>
      </c>
      <c r="F301" s="1" t="n">
        <v>-5</v>
      </c>
      <c r="G301" s="10" t="str">
        <f aca="false">+D301&amp;MONTH(A301)</f>
        <v>a2072</v>
      </c>
    </row>
    <row r="302" customFormat="false" ht="12" hidden="false" customHeight="false" outlineLevel="0" collapsed="false">
      <c r="A302" s="8" t="n">
        <v>37319</v>
      </c>
      <c r="B302" s="0" t="n">
        <v>2010</v>
      </c>
      <c r="C302" s="0" t="s">
        <v>31</v>
      </c>
      <c r="D302" s="9" t="s">
        <v>32</v>
      </c>
      <c r="E302" s="0" t="s">
        <v>33</v>
      </c>
      <c r="F302" s="1" t="n">
        <v>-5</v>
      </c>
      <c r="G302" s="10" t="str">
        <f aca="false">+D302&amp;MONTH(A302)</f>
        <v>a2073</v>
      </c>
    </row>
    <row r="303" customFormat="false" ht="12" hidden="false" customHeight="false" outlineLevel="0" collapsed="false">
      <c r="A303" s="8" t="n">
        <v>37350</v>
      </c>
      <c r="B303" s="0" t="n">
        <v>2010</v>
      </c>
      <c r="C303" s="0" t="s">
        <v>31</v>
      </c>
      <c r="D303" s="9" t="s">
        <v>32</v>
      </c>
      <c r="E303" s="0" t="s">
        <v>33</v>
      </c>
      <c r="F303" s="1" t="n">
        <v>-5</v>
      </c>
      <c r="G303" s="10" t="str">
        <f aca="false">+D303&amp;MONTH(A303)</f>
        <v>a2074</v>
      </c>
    </row>
    <row r="304" customFormat="false" ht="12" hidden="false" customHeight="false" outlineLevel="0" collapsed="false">
      <c r="A304" s="8" t="n">
        <v>37381</v>
      </c>
      <c r="B304" s="0" t="n">
        <v>2010</v>
      </c>
      <c r="C304" s="0" t="s">
        <v>31</v>
      </c>
      <c r="D304" s="9" t="s">
        <v>32</v>
      </c>
      <c r="E304" s="0" t="s">
        <v>33</v>
      </c>
      <c r="F304" s="1" t="n">
        <v>-5</v>
      </c>
      <c r="G304" s="10" t="str">
        <f aca="false">+D304&amp;MONTH(A304)</f>
        <v>a2075</v>
      </c>
    </row>
    <row r="305" customFormat="false" ht="12" hidden="false" customHeight="false" outlineLevel="0" collapsed="false">
      <c r="A305" s="8" t="n">
        <v>37412</v>
      </c>
      <c r="B305" s="0" t="n">
        <v>2010</v>
      </c>
      <c r="C305" s="0" t="s">
        <v>31</v>
      </c>
      <c r="D305" s="9" t="s">
        <v>32</v>
      </c>
      <c r="E305" s="0" t="s">
        <v>33</v>
      </c>
      <c r="F305" s="1" t="n">
        <v>-5</v>
      </c>
      <c r="G305" s="10" t="str">
        <f aca="false">+D305&amp;MONTH(A305)</f>
        <v>a2076</v>
      </c>
    </row>
    <row r="306" customFormat="false" ht="12" hidden="false" customHeight="false" outlineLevel="0" collapsed="false">
      <c r="A306" s="8" t="n">
        <v>37443</v>
      </c>
      <c r="B306" s="0" t="n">
        <v>2010</v>
      </c>
      <c r="C306" s="0" t="s">
        <v>31</v>
      </c>
      <c r="D306" s="9" t="s">
        <v>32</v>
      </c>
      <c r="E306" s="0" t="s">
        <v>33</v>
      </c>
      <c r="F306" s="1" t="n">
        <v>-5</v>
      </c>
      <c r="G306" s="10" t="str">
        <f aca="false">+D306&amp;MONTH(A306)</f>
        <v>a2077</v>
      </c>
    </row>
    <row r="307" customFormat="false" ht="12" hidden="false" customHeight="false" outlineLevel="0" collapsed="false">
      <c r="A307" s="8" t="n">
        <v>37474</v>
      </c>
      <c r="B307" s="0" t="n">
        <v>2010</v>
      </c>
      <c r="C307" s="0" t="s">
        <v>31</v>
      </c>
      <c r="D307" s="9" t="s">
        <v>32</v>
      </c>
      <c r="E307" s="0" t="s">
        <v>33</v>
      </c>
      <c r="F307" s="1" t="n">
        <v>-5</v>
      </c>
      <c r="G307" s="10" t="str">
        <f aca="false">+D307&amp;MONTH(A307)</f>
        <v>a2078</v>
      </c>
    </row>
    <row r="308" customFormat="false" ht="12" hidden="false" customHeight="false" outlineLevel="0" collapsed="false">
      <c r="A308" s="8" t="n">
        <v>37505</v>
      </c>
      <c r="B308" s="0" t="n">
        <v>2010</v>
      </c>
      <c r="C308" s="0" t="s">
        <v>31</v>
      </c>
      <c r="D308" s="9" t="s">
        <v>32</v>
      </c>
      <c r="E308" s="0" t="s">
        <v>33</v>
      </c>
      <c r="F308" s="1" t="n">
        <v>-5</v>
      </c>
      <c r="G308" s="10" t="str">
        <f aca="false">+D308&amp;MONTH(A308)</f>
        <v>a2079</v>
      </c>
    </row>
    <row r="309" customFormat="false" ht="12" hidden="false" customHeight="false" outlineLevel="0" collapsed="false">
      <c r="A309" s="8" t="n">
        <v>37536</v>
      </c>
      <c r="B309" s="0" t="n">
        <v>2010</v>
      </c>
      <c r="C309" s="0" t="s">
        <v>31</v>
      </c>
      <c r="D309" s="9" t="s">
        <v>32</v>
      </c>
      <c r="E309" s="0" t="s">
        <v>33</v>
      </c>
      <c r="F309" s="1" t="n">
        <v>-5</v>
      </c>
      <c r="G309" s="10" t="str">
        <f aca="false">+D309&amp;MONTH(A309)</f>
        <v>a20710</v>
      </c>
    </row>
    <row r="310" customFormat="false" ht="12" hidden="false" customHeight="false" outlineLevel="0" collapsed="false">
      <c r="A310" s="8" t="n">
        <v>37567</v>
      </c>
      <c r="B310" s="0" t="n">
        <v>2010</v>
      </c>
      <c r="C310" s="0" t="s">
        <v>31</v>
      </c>
      <c r="D310" s="9" t="s">
        <v>32</v>
      </c>
      <c r="E310" s="0" t="s">
        <v>33</v>
      </c>
      <c r="F310" s="1" t="n">
        <v>-5</v>
      </c>
      <c r="G310" s="10" t="str">
        <f aca="false">+D310&amp;MONTH(A310)</f>
        <v>a20711</v>
      </c>
    </row>
    <row r="311" customFormat="false" ht="12" hidden="false" customHeight="false" outlineLevel="0" collapsed="false">
      <c r="A311" s="8" t="n">
        <v>37598</v>
      </c>
      <c r="B311" s="0" t="n">
        <v>2010</v>
      </c>
      <c r="C311" s="0" t="s">
        <v>31</v>
      </c>
      <c r="D311" s="9" t="s">
        <v>32</v>
      </c>
      <c r="E311" s="0" t="s">
        <v>33</v>
      </c>
      <c r="F311" s="1" t="n">
        <v>-5</v>
      </c>
      <c r="G311" s="10" t="str">
        <f aca="false">+D311&amp;MONTH(A311)</f>
        <v>a20712</v>
      </c>
    </row>
    <row r="312" customFormat="false" ht="12" hidden="false" customHeight="false" outlineLevel="0" collapsed="false">
      <c r="A312" s="8" t="n">
        <v>37257</v>
      </c>
      <c r="B312" s="0" t="n">
        <v>2011</v>
      </c>
      <c r="C312" s="0" t="s">
        <v>34</v>
      </c>
      <c r="D312" s="9" t="s">
        <v>35</v>
      </c>
      <c r="E312" s="0" t="s">
        <v>36</v>
      </c>
      <c r="F312" s="1" t="n">
        <v>3</v>
      </c>
      <c r="G312" s="10" t="str">
        <f aca="false">+D312&amp;MONTH(A312)</f>
        <v>a2081</v>
      </c>
    </row>
    <row r="313" customFormat="false" ht="12" hidden="false" customHeight="false" outlineLevel="0" collapsed="false">
      <c r="A313" s="8" t="n">
        <v>37288</v>
      </c>
      <c r="B313" s="0" t="n">
        <v>2011</v>
      </c>
      <c r="C313" s="0" t="s">
        <v>34</v>
      </c>
      <c r="D313" s="9" t="s">
        <v>35</v>
      </c>
      <c r="E313" s="0" t="s">
        <v>36</v>
      </c>
      <c r="F313" s="1" t="n">
        <v>3</v>
      </c>
      <c r="G313" s="10" t="str">
        <f aca="false">+D313&amp;MONTH(A313)</f>
        <v>a2082</v>
      </c>
    </row>
    <row r="314" customFormat="false" ht="12" hidden="false" customHeight="false" outlineLevel="0" collapsed="false">
      <c r="A314" s="8" t="n">
        <v>37319</v>
      </c>
      <c r="B314" s="0" t="n">
        <v>2011</v>
      </c>
      <c r="C314" s="0" t="s">
        <v>34</v>
      </c>
      <c r="D314" s="9" t="s">
        <v>35</v>
      </c>
      <c r="E314" s="0" t="s">
        <v>36</v>
      </c>
      <c r="F314" s="1" t="n">
        <v>3</v>
      </c>
      <c r="G314" s="10" t="str">
        <f aca="false">+D314&amp;MONTH(A314)</f>
        <v>a2083</v>
      </c>
    </row>
    <row r="315" customFormat="false" ht="12" hidden="false" customHeight="false" outlineLevel="0" collapsed="false">
      <c r="A315" s="8" t="n">
        <v>37350</v>
      </c>
      <c r="B315" s="0" t="n">
        <v>2011</v>
      </c>
      <c r="C315" s="0" t="s">
        <v>34</v>
      </c>
      <c r="D315" s="9" t="s">
        <v>35</v>
      </c>
      <c r="E315" s="0" t="s">
        <v>36</v>
      </c>
      <c r="F315" s="1" t="n">
        <v>3</v>
      </c>
      <c r="G315" s="10" t="str">
        <f aca="false">+D315&amp;MONTH(A315)</f>
        <v>a2084</v>
      </c>
    </row>
    <row r="316" customFormat="false" ht="12" hidden="false" customHeight="false" outlineLevel="0" collapsed="false">
      <c r="A316" s="8" t="n">
        <v>37381</v>
      </c>
      <c r="B316" s="0" t="n">
        <v>2011</v>
      </c>
      <c r="C316" s="0" t="s">
        <v>34</v>
      </c>
      <c r="D316" s="9" t="s">
        <v>35</v>
      </c>
      <c r="E316" s="0" t="s">
        <v>36</v>
      </c>
      <c r="F316" s="1" t="n">
        <v>3</v>
      </c>
      <c r="G316" s="10" t="str">
        <f aca="false">+D316&amp;MONTH(A316)</f>
        <v>a2085</v>
      </c>
    </row>
    <row r="317" customFormat="false" ht="12" hidden="false" customHeight="false" outlineLevel="0" collapsed="false">
      <c r="A317" s="8" t="n">
        <v>37412</v>
      </c>
      <c r="B317" s="0" t="n">
        <v>2011</v>
      </c>
      <c r="C317" s="0" t="s">
        <v>34</v>
      </c>
      <c r="D317" s="9" t="s">
        <v>35</v>
      </c>
      <c r="E317" s="0" t="s">
        <v>36</v>
      </c>
      <c r="F317" s="1" t="n">
        <v>3</v>
      </c>
      <c r="G317" s="10" t="str">
        <f aca="false">+D317&amp;MONTH(A317)</f>
        <v>a2086</v>
      </c>
    </row>
    <row r="318" customFormat="false" ht="12" hidden="false" customHeight="false" outlineLevel="0" collapsed="false">
      <c r="A318" s="8" t="n">
        <v>37443</v>
      </c>
      <c r="B318" s="0" t="n">
        <v>2011</v>
      </c>
      <c r="C318" s="0" t="s">
        <v>34</v>
      </c>
      <c r="D318" s="9" t="s">
        <v>35</v>
      </c>
      <c r="E318" s="0" t="s">
        <v>36</v>
      </c>
      <c r="F318" s="1" t="n">
        <v>3</v>
      </c>
      <c r="G318" s="10" t="str">
        <f aca="false">+D318&amp;MONTH(A318)</f>
        <v>a2087</v>
      </c>
    </row>
    <row r="319" customFormat="false" ht="12" hidden="false" customHeight="false" outlineLevel="0" collapsed="false">
      <c r="A319" s="8" t="n">
        <v>37474</v>
      </c>
      <c r="B319" s="0" t="n">
        <v>2011</v>
      </c>
      <c r="C319" s="0" t="s">
        <v>34</v>
      </c>
      <c r="D319" s="9" t="s">
        <v>35</v>
      </c>
      <c r="E319" s="0" t="s">
        <v>36</v>
      </c>
      <c r="F319" s="1" t="n">
        <v>3</v>
      </c>
      <c r="G319" s="10" t="str">
        <f aca="false">+D319&amp;MONTH(A319)</f>
        <v>a2088</v>
      </c>
    </row>
    <row r="320" customFormat="false" ht="12" hidden="false" customHeight="false" outlineLevel="0" collapsed="false">
      <c r="A320" s="8" t="n">
        <v>37505</v>
      </c>
      <c r="B320" s="0" t="n">
        <v>2011</v>
      </c>
      <c r="C320" s="0" t="s">
        <v>34</v>
      </c>
      <c r="D320" s="9" t="s">
        <v>35</v>
      </c>
      <c r="E320" s="0" t="s">
        <v>36</v>
      </c>
      <c r="F320" s="1" t="n">
        <v>3</v>
      </c>
      <c r="G320" s="10" t="str">
        <f aca="false">+D320&amp;MONTH(A320)</f>
        <v>a2089</v>
      </c>
    </row>
    <row r="321" customFormat="false" ht="12" hidden="false" customHeight="false" outlineLevel="0" collapsed="false">
      <c r="A321" s="8" t="n">
        <v>37536</v>
      </c>
      <c r="B321" s="0" t="n">
        <v>2011</v>
      </c>
      <c r="C321" s="0" t="s">
        <v>34</v>
      </c>
      <c r="D321" s="9" t="s">
        <v>35</v>
      </c>
      <c r="E321" s="0" t="s">
        <v>36</v>
      </c>
      <c r="F321" s="1" t="n">
        <v>3</v>
      </c>
      <c r="G321" s="10" t="str">
        <f aca="false">+D321&amp;MONTH(A321)</f>
        <v>a20810</v>
      </c>
    </row>
    <row r="322" customFormat="false" ht="12" hidden="false" customHeight="false" outlineLevel="0" collapsed="false">
      <c r="A322" s="8" t="n">
        <v>37567</v>
      </c>
      <c r="B322" s="0" t="n">
        <v>2011</v>
      </c>
      <c r="C322" s="0" t="s">
        <v>34</v>
      </c>
      <c r="D322" s="9" t="s">
        <v>35</v>
      </c>
      <c r="E322" s="0" t="s">
        <v>36</v>
      </c>
      <c r="F322" s="1" t="n">
        <v>3</v>
      </c>
      <c r="G322" s="10" t="str">
        <f aca="false">+D322&amp;MONTH(A322)</f>
        <v>a20811</v>
      </c>
    </row>
    <row r="323" customFormat="false" ht="12" hidden="false" customHeight="false" outlineLevel="0" collapsed="false">
      <c r="A323" s="8" t="n">
        <v>37598</v>
      </c>
      <c r="B323" s="0" t="n">
        <v>2011</v>
      </c>
      <c r="C323" s="0" t="s">
        <v>34</v>
      </c>
      <c r="D323" s="9" t="s">
        <v>35</v>
      </c>
      <c r="E323" s="0" t="s">
        <v>36</v>
      </c>
      <c r="F323" s="1" t="n">
        <v>3</v>
      </c>
      <c r="G323" s="10" t="str">
        <f aca="false">+D323&amp;MONTH(A323)</f>
        <v>a20812</v>
      </c>
    </row>
    <row r="324" customFormat="false" ht="12" hidden="false" customHeight="false" outlineLevel="0" collapsed="false">
      <c r="A324" s="8" t="n">
        <v>37257</v>
      </c>
      <c r="B324" s="0" t="n">
        <v>1000</v>
      </c>
      <c r="C324" s="0" t="s">
        <v>7</v>
      </c>
      <c r="D324" s="9" t="s">
        <v>8</v>
      </c>
      <c r="E324" s="0" t="s">
        <v>9</v>
      </c>
      <c r="F324" s="1" t="n">
        <v>1050</v>
      </c>
      <c r="G324" s="10" t="str">
        <f aca="false">+D324&amp;MONTH(A324)</f>
        <v>a1001</v>
      </c>
    </row>
    <row r="325" customFormat="false" ht="12" hidden="false" customHeight="false" outlineLevel="0" collapsed="false">
      <c r="A325" s="8" t="n">
        <v>37288</v>
      </c>
      <c r="B325" s="0" t="n">
        <v>1000</v>
      </c>
      <c r="C325" s="0" t="s">
        <v>7</v>
      </c>
      <c r="D325" s="9" t="s">
        <v>8</v>
      </c>
      <c r="E325" s="0" t="s">
        <v>9</v>
      </c>
      <c r="F325" s="1" t="n">
        <v>1070</v>
      </c>
      <c r="G325" s="10" t="str">
        <f aca="false">+D325&amp;MONTH(A325)</f>
        <v>a1002</v>
      </c>
    </row>
    <row r="326" customFormat="false" ht="12" hidden="false" customHeight="false" outlineLevel="0" collapsed="false">
      <c r="A326" s="8" t="n">
        <v>37319</v>
      </c>
      <c r="B326" s="0" t="n">
        <v>1000</v>
      </c>
      <c r="C326" s="0" t="s">
        <v>7</v>
      </c>
      <c r="D326" s="9" t="s">
        <v>8</v>
      </c>
      <c r="E326" s="0" t="s">
        <v>9</v>
      </c>
      <c r="F326" s="1" t="n">
        <v>1090</v>
      </c>
      <c r="G326" s="10" t="str">
        <f aca="false">+D326&amp;MONTH(A326)</f>
        <v>a1003</v>
      </c>
    </row>
    <row r="327" customFormat="false" ht="12" hidden="false" customHeight="false" outlineLevel="0" collapsed="false">
      <c r="A327" s="8" t="n">
        <v>37350</v>
      </c>
      <c r="B327" s="0" t="n">
        <v>1000</v>
      </c>
      <c r="C327" s="0" t="s">
        <v>7</v>
      </c>
      <c r="D327" s="9" t="s">
        <v>8</v>
      </c>
      <c r="E327" s="0" t="s">
        <v>9</v>
      </c>
      <c r="F327" s="1" t="n">
        <v>990</v>
      </c>
      <c r="G327" s="10" t="str">
        <f aca="false">+D327&amp;MONTH(A327)</f>
        <v>a1004</v>
      </c>
    </row>
    <row r="328" customFormat="false" ht="12" hidden="false" customHeight="false" outlineLevel="0" collapsed="false">
      <c r="A328" s="8" t="n">
        <v>37381</v>
      </c>
      <c r="B328" s="0" t="n">
        <v>1000</v>
      </c>
      <c r="C328" s="0" t="s">
        <v>7</v>
      </c>
      <c r="D328" s="9" t="s">
        <v>8</v>
      </c>
      <c r="E328" s="0" t="s">
        <v>9</v>
      </c>
      <c r="F328" s="1" t="n">
        <v>1110</v>
      </c>
      <c r="G328" s="10" t="str">
        <f aca="false">+D328&amp;MONTH(A328)</f>
        <v>a1005</v>
      </c>
    </row>
    <row r="329" customFormat="false" ht="12" hidden="false" customHeight="false" outlineLevel="0" collapsed="false">
      <c r="A329" s="8" t="n">
        <v>37412</v>
      </c>
      <c r="B329" s="0" t="n">
        <v>1000</v>
      </c>
      <c r="C329" s="0" t="s">
        <v>7</v>
      </c>
      <c r="D329" s="9" t="s">
        <v>8</v>
      </c>
      <c r="E329" s="0" t="s">
        <v>9</v>
      </c>
      <c r="F329" s="1" t="n">
        <v>1100</v>
      </c>
      <c r="G329" s="10" t="str">
        <f aca="false">+D329&amp;MONTH(A329)</f>
        <v>a1006</v>
      </c>
    </row>
    <row r="330" customFormat="false" ht="12" hidden="false" customHeight="false" outlineLevel="0" collapsed="false">
      <c r="A330" s="8" t="n">
        <v>37443</v>
      </c>
      <c r="B330" s="0" t="n">
        <v>1000</v>
      </c>
      <c r="C330" s="0" t="s">
        <v>7</v>
      </c>
      <c r="D330" s="9" t="s">
        <v>8</v>
      </c>
      <c r="E330" s="0" t="s">
        <v>9</v>
      </c>
      <c r="F330" s="1" t="n">
        <v>1050</v>
      </c>
      <c r="G330" s="10" t="str">
        <f aca="false">+D330&amp;MONTH(A330)</f>
        <v>a1007</v>
      </c>
    </row>
    <row r="331" customFormat="false" ht="12" hidden="false" customHeight="false" outlineLevel="0" collapsed="false">
      <c r="A331" s="8" t="n">
        <v>37474</v>
      </c>
      <c r="B331" s="0" t="n">
        <v>1000</v>
      </c>
      <c r="C331" s="0" t="s">
        <v>7</v>
      </c>
      <c r="D331" s="9" t="s">
        <v>8</v>
      </c>
      <c r="E331" s="0" t="s">
        <v>9</v>
      </c>
      <c r="F331" s="1" t="n">
        <v>1045</v>
      </c>
      <c r="G331" s="10" t="str">
        <f aca="false">+D331&amp;MONTH(A331)</f>
        <v>a1008</v>
      </c>
    </row>
    <row r="332" customFormat="false" ht="12" hidden="false" customHeight="false" outlineLevel="0" collapsed="false">
      <c r="A332" s="8" t="n">
        <v>37505</v>
      </c>
      <c r="B332" s="0" t="n">
        <v>1000</v>
      </c>
      <c r="C332" s="0" t="s">
        <v>7</v>
      </c>
      <c r="D332" s="9" t="s">
        <v>8</v>
      </c>
      <c r="E332" s="0" t="s">
        <v>9</v>
      </c>
      <c r="F332" s="1" t="n">
        <v>1055</v>
      </c>
      <c r="G332" s="10" t="str">
        <f aca="false">+D332&amp;MONTH(A332)</f>
        <v>a1009</v>
      </c>
    </row>
    <row r="333" customFormat="false" ht="12" hidden="false" customHeight="false" outlineLevel="0" collapsed="false">
      <c r="A333" s="8" t="n">
        <v>37536</v>
      </c>
      <c r="B333" s="0" t="n">
        <v>1000</v>
      </c>
      <c r="C333" s="0" t="s">
        <v>7</v>
      </c>
      <c r="D333" s="9" t="s">
        <v>8</v>
      </c>
      <c r="E333" s="0" t="s">
        <v>9</v>
      </c>
      <c r="F333" s="1" t="n">
        <v>1002</v>
      </c>
      <c r="G333" s="10" t="str">
        <f aca="false">+D333&amp;MONTH(A333)</f>
        <v>a10010</v>
      </c>
    </row>
    <row r="334" customFormat="false" ht="12" hidden="false" customHeight="false" outlineLevel="0" collapsed="false">
      <c r="A334" s="8" t="n">
        <v>37567</v>
      </c>
      <c r="B334" s="0" t="n">
        <v>1000</v>
      </c>
      <c r="C334" s="0" t="s">
        <v>7</v>
      </c>
      <c r="D334" s="9" t="s">
        <v>8</v>
      </c>
      <c r="E334" s="0" t="s">
        <v>9</v>
      </c>
      <c r="F334" s="1" t="n">
        <v>1025</v>
      </c>
      <c r="G334" s="10" t="str">
        <f aca="false">+D334&amp;MONTH(A334)</f>
        <v>a10011</v>
      </c>
    </row>
    <row r="335" customFormat="false" ht="12" hidden="false" customHeight="false" outlineLevel="0" collapsed="false">
      <c r="A335" s="8" t="n">
        <v>37598</v>
      </c>
      <c r="B335" s="0" t="n">
        <v>1000</v>
      </c>
      <c r="C335" s="0" t="s">
        <v>7</v>
      </c>
      <c r="D335" s="9" t="s">
        <v>8</v>
      </c>
      <c r="E335" s="0" t="s">
        <v>9</v>
      </c>
      <c r="F335" s="1" t="n">
        <v>1005</v>
      </c>
      <c r="G335" s="10" t="str">
        <f aca="false">+D335&amp;MONTH(A335)</f>
        <v>a10012</v>
      </c>
    </row>
    <row r="336" customFormat="false" ht="12" hidden="false" customHeight="false" outlineLevel="0" collapsed="false">
      <c r="A336" s="8" t="n">
        <v>37257</v>
      </c>
      <c r="B336" s="0" t="n">
        <v>1001</v>
      </c>
      <c r="C336" s="0" t="s">
        <v>10</v>
      </c>
      <c r="D336" s="9" t="s">
        <v>8</v>
      </c>
      <c r="E336" s="0" t="s">
        <v>9</v>
      </c>
      <c r="F336" s="1" t="n">
        <v>950</v>
      </c>
      <c r="G336" s="10" t="str">
        <f aca="false">+D336&amp;MONTH(A336)</f>
        <v>a1001</v>
      </c>
    </row>
    <row r="337" customFormat="false" ht="12" hidden="false" customHeight="false" outlineLevel="0" collapsed="false">
      <c r="A337" s="8" t="n">
        <v>37288</v>
      </c>
      <c r="B337" s="0" t="n">
        <v>1001</v>
      </c>
      <c r="C337" s="0" t="s">
        <v>10</v>
      </c>
      <c r="D337" s="9" t="s">
        <v>8</v>
      </c>
      <c r="E337" s="0" t="s">
        <v>9</v>
      </c>
      <c r="F337" s="1" t="n">
        <v>969</v>
      </c>
      <c r="G337" s="10" t="str">
        <f aca="false">+D337&amp;MONTH(A337)</f>
        <v>a1002</v>
      </c>
    </row>
    <row r="338" customFormat="false" ht="12" hidden="false" customHeight="false" outlineLevel="0" collapsed="false">
      <c r="A338" s="8" t="n">
        <v>37319</v>
      </c>
      <c r="B338" s="0" t="n">
        <v>1001</v>
      </c>
      <c r="C338" s="0" t="s">
        <v>10</v>
      </c>
      <c r="D338" s="9" t="s">
        <v>8</v>
      </c>
      <c r="E338" s="0" t="s">
        <v>9</v>
      </c>
      <c r="F338" s="14" t="n">
        <v>997</v>
      </c>
      <c r="G338" s="10" t="str">
        <f aca="false">+D338&amp;MONTH(A338)</f>
        <v>a1003</v>
      </c>
    </row>
    <row r="339" customFormat="false" ht="12" hidden="false" customHeight="false" outlineLevel="0" collapsed="false">
      <c r="A339" s="8" t="n">
        <v>37350</v>
      </c>
      <c r="B339" s="0" t="n">
        <v>1001</v>
      </c>
      <c r="C339" s="0" t="s">
        <v>10</v>
      </c>
      <c r="D339" s="9" t="s">
        <v>8</v>
      </c>
      <c r="E339" s="0" t="s">
        <v>9</v>
      </c>
      <c r="F339" s="1" t="n">
        <v>940</v>
      </c>
      <c r="G339" s="10" t="str">
        <f aca="false">+D339&amp;MONTH(A339)</f>
        <v>a1004</v>
      </c>
    </row>
    <row r="340" customFormat="false" ht="12" hidden="false" customHeight="false" outlineLevel="0" collapsed="false">
      <c r="A340" s="8" t="n">
        <v>37381</v>
      </c>
      <c r="B340" s="0" t="n">
        <v>1001</v>
      </c>
      <c r="C340" s="0" t="s">
        <v>10</v>
      </c>
      <c r="D340" s="9" t="s">
        <v>8</v>
      </c>
      <c r="E340" s="0" t="s">
        <v>9</v>
      </c>
      <c r="F340" s="1" t="n">
        <v>1055</v>
      </c>
      <c r="G340" s="10" t="str">
        <f aca="false">+D340&amp;MONTH(A340)</f>
        <v>a1005</v>
      </c>
    </row>
    <row r="341" customFormat="false" ht="12" hidden="false" customHeight="false" outlineLevel="0" collapsed="false">
      <c r="A341" s="8" t="n">
        <v>37412</v>
      </c>
      <c r="B341" s="0" t="n">
        <v>1001</v>
      </c>
      <c r="C341" s="0" t="s">
        <v>10</v>
      </c>
      <c r="D341" s="9" t="s">
        <v>8</v>
      </c>
      <c r="E341" s="0" t="s">
        <v>9</v>
      </c>
      <c r="F341" s="1" t="n">
        <v>1045</v>
      </c>
      <c r="G341" s="10" t="str">
        <f aca="false">+D341&amp;MONTH(A341)</f>
        <v>a1006</v>
      </c>
    </row>
    <row r="342" customFormat="false" ht="12" hidden="false" customHeight="false" outlineLevel="0" collapsed="false">
      <c r="A342" s="8" t="n">
        <v>37443</v>
      </c>
      <c r="B342" s="0" t="n">
        <v>1001</v>
      </c>
      <c r="C342" s="0" t="s">
        <v>10</v>
      </c>
      <c r="D342" s="9" t="s">
        <v>8</v>
      </c>
      <c r="E342" s="0" t="s">
        <v>9</v>
      </c>
      <c r="F342" s="1" t="n">
        <v>950</v>
      </c>
      <c r="G342" s="10" t="str">
        <f aca="false">+D342&amp;MONTH(A342)</f>
        <v>a1007</v>
      </c>
    </row>
    <row r="343" customFormat="false" ht="12" hidden="false" customHeight="false" outlineLevel="0" collapsed="false">
      <c r="A343" s="8" t="n">
        <v>37474</v>
      </c>
      <c r="B343" s="0" t="n">
        <v>1001</v>
      </c>
      <c r="C343" s="0" t="s">
        <v>10</v>
      </c>
      <c r="D343" s="9" t="s">
        <v>8</v>
      </c>
      <c r="E343" s="0" t="s">
        <v>9</v>
      </c>
      <c r="F343" s="1" t="n">
        <v>975</v>
      </c>
      <c r="G343" s="10" t="str">
        <f aca="false">+D343&amp;MONTH(A343)</f>
        <v>a1008</v>
      </c>
    </row>
    <row r="344" customFormat="false" ht="12" hidden="false" customHeight="false" outlineLevel="0" collapsed="false">
      <c r="A344" s="8" t="n">
        <v>37505</v>
      </c>
      <c r="B344" s="0" t="n">
        <v>1001</v>
      </c>
      <c r="C344" s="0" t="s">
        <v>10</v>
      </c>
      <c r="D344" s="9" t="s">
        <v>8</v>
      </c>
      <c r="E344" s="0" t="s">
        <v>9</v>
      </c>
      <c r="F344" s="1" t="n">
        <v>1002</v>
      </c>
      <c r="G344" s="10" t="str">
        <f aca="false">+D344&amp;MONTH(A344)</f>
        <v>a1009</v>
      </c>
    </row>
    <row r="345" customFormat="false" ht="12" hidden="false" customHeight="false" outlineLevel="0" collapsed="false">
      <c r="A345" s="8" t="n">
        <v>37536</v>
      </c>
      <c r="B345" s="0" t="n">
        <v>1001</v>
      </c>
      <c r="C345" s="0" t="s">
        <v>10</v>
      </c>
      <c r="D345" s="9" t="s">
        <v>8</v>
      </c>
      <c r="E345" s="0" t="s">
        <v>9</v>
      </c>
      <c r="F345" s="1" t="n">
        <v>952</v>
      </c>
      <c r="G345" s="10" t="str">
        <f aca="false">+D345&amp;MONTH(A345)</f>
        <v>a10010</v>
      </c>
    </row>
    <row r="346" customFormat="false" ht="12" hidden="false" customHeight="false" outlineLevel="0" collapsed="false">
      <c r="A346" s="8" t="n">
        <v>37567</v>
      </c>
      <c r="B346" s="0" t="n">
        <v>1001</v>
      </c>
      <c r="C346" s="0" t="s">
        <v>10</v>
      </c>
      <c r="D346" s="9" t="s">
        <v>8</v>
      </c>
      <c r="E346" s="0" t="s">
        <v>9</v>
      </c>
      <c r="F346" s="1" t="n">
        <v>972</v>
      </c>
      <c r="G346" s="10" t="str">
        <f aca="false">+D346&amp;MONTH(A346)</f>
        <v>a10011</v>
      </c>
    </row>
    <row r="347" customFormat="false" ht="12" hidden="false" customHeight="false" outlineLevel="0" collapsed="false">
      <c r="A347" s="8" t="n">
        <v>37598</v>
      </c>
      <c r="B347" s="0" t="n">
        <v>1001</v>
      </c>
      <c r="C347" s="0" t="s">
        <v>10</v>
      </c>
      <c r="D347" s="9" t="s">
        <v>8</v>
      </c>
      <c r="E347" s="0" t="s">
        <v>9</v>
      </c>
      <c r="F347" s="1" t="n">
        <v>955</v>
      </c>
      <c r="G347" s="10" t="str">
        <f aca="false">+D347&amp;MONTH(A347)</f>
        <v>a10012</v>
      </c>
    </row>
    <row r="348" customFormat="false" ht="12" hidden="false" customHeight="false" outlineLevel="0" collapsed="false">
      <c r="A348" s="8" t="n">
        <v>37257</v>
      </c>
      <c r="B348" s="0" t="n">
        <v>2000</v>
      </c>
      <c r="C348" s="0" t="s">
        <v>11</v>
      </c>
      <c r="D348" s="9" t="s">
        <v>12</v>
      </c>
      <c r="E348" s="0" t="s">
        <v>13</v>
      </c>
      <c r="F348" s="1" t="n">
        <v>-500</v>
      </c>
      <c r="G348" s="10" t="str">
        <f aca="false">+D348&amp;MONTH(A348)</f>
        <v>a2001</v>
      </c>
    </row>
    <row r="349" customFormat="false" ht="12" hidden="false" customHeight="false" outlineLevel="0" collapsed="false">
      <c r="A349" s="8" t="n">
        <v>37288</v>
      </c>
      <c r="B349" s="0" t="n">
        <v>2000</v>
      </c>
      <c r="C349" s="0" t="s">
        <v>11</v>
      </c>
      <c r="D349" s="9" t="s">
        <v>12</v>
      </c>
      <c r="E349" s="0" t="s">
        <v>13</v>
      </c>
      <c r="F349" s="1" t="n">
        <v>-510</v>
      </c>
      <c r="G349" s="10" t="str">
        <f aca="false">+D349&amp;MONTH(A349)</f>
        <v>a2002</v>
      </c>
    </row>
    <row r="350" customFormat="false" ht="12" hidden="false" customHeight="false" outlineLevel="0" collapsed="false">
      <c r="A350" s="8" t="n">
        <v>37319</v>
      </c>
      <c r="B350" s="0" t="n">
        <v>2000</v>
      </c>
      <c r="C350" s="0" t="s">
        <v>11</v>
      </c>
      <c r="D350" s="9" t="s">
        <v>12</v>
      </c>
      <c r="E350" s="0" t="s">
        <v>13</v>
      </c>
      <c r="F350" s="1" t="n">
        <v>-525</v>
      </c>
      <c r="G350" s="10" t="str">
        <f aca="false">+D350&amp;MONTH(A350)</f>
        <v>a2003</v>
      </c>
    </row>
    <row r="351" customFormat="false" ht="12" hidden="false" customHeight="false" outlineLevel="0" collapsed="false">
      <c r="A351" s="8" t="n">
        <v>37350</v>
      </c>
      <c r="B351" s="0" t="n">
        <v>2000</v>
      </c>
      <c r="C351" s="0" t="s">
        <v>11</v>
      </c>
      <c r="D351" s="9" t="s">
        <v>12</v>
      </c>
      <c r="E351" s="0" t="s">
        <v>13</v>
      </c>
      <c r="F351" s="1" t="n">
        <v>-495</v>
      </c>
      <c r="G351" s="10" t="str">
        <f aca="false">+D351&amp;MONTH(A351)</f>
        <v>a2004</v>
      </c>
    </row>
    <row r="352" customFormat="false" ht="12" hidden="false" customHeight="false" outlineLevel="0" collapsed="false">
      <c r="A352" s="8" t="n">
        <v>37381</v>
      </c>
      <c r="B352" s="0" t="n">
        <v>2000</v>
      </c>
      <c r="C352" s="0" t="s">
        <v>11</v>
      </c>
      <c r="D352" s="9" t="s">
        <v>12</v>
      </c>
      <c r="E352" s="0" t="s">
        <v>13</v>
      </c>
      <c r="F352" s="1" t="n">
        <v>-555</v>
      </c>
      <c r="G352" s="10" t="str">
        <f aca="false">+D352&amp;MONTH(A352)</f>
        <v>a2005</v>
      </c>
    </row>
    <row r="353" customFormat="false" ht="12" hidden="false" customHeight="false" outlineLevel="0" collapsed="false">
      <c r="A353" s="8" t="n">
        <v>37412</v>
      </c>
      <c r="B353" s="0" t="n">
        <v>2000</v>
      </c>
      <c r="C353" s="0" t="s">
        <v>11</v>
      </c>
      <c r="D353" s="9" t="s">
        <v>12</v>
      </c>
      <c r="E353" s="0" t="s">
        <v>13</v>
      </c>
      <c r="F353" s="1" t="n">
        <v>-550</v>
      </c>
      <c r="G353" s="10" t="str">
        <f aca="false">+D353&amp;MONTH(A353)</f>
        <v>a2006</v>
      </c>
    </row>
    <row r="354" customFormat="false" ht="12" hidden="false" customHeight="false" outlineLevel="0" collapsed="false">
      <c r="A354" s="8" t="n">
        <v>37443</v>
      </c>
      <c r="B354" s="0" t="n">
        <v>2000</v>
      </c>
      <c r="C354" s="0" t="s">
        <v>11</v>
      </c>
      <c r="D354" s="9" t="s">
        <v>12</v>
      </c>
      <c r="E354" s="0" t="s">
        <v>13</v>
      </c>
      <c r="F354" s="1" t="n">
        <v>-500</v>
      </c>
      <c r="G354" s="10" t="str">
        <f aca="false">+D354&amp;MONTH(A354)</f>
        <v>a2007</v>
      </c>
    </row>
    <row r="355" customFormat="false" ht="12" hidden="false" customHeight="false" outlineLevel="0" collapsed="false">
      <c r="A355" s="8" t="n">
        <v>37474</v>
      </c>
      <c r="B355" s="0" t="n">
        <v>2000</v>
      </c>
      <c r="C355" s="0" t="s">
        <v>11</v>
      </c>
      <c r="D355" s="9" t="s">
        <v>12</v>
      </c>
      <c r="E355" s="0" t="s">
        <v>13</v>
      </c>
      <c r="F355" s="1" t="n">
        <v>-515</v>
      </c>
      <c r="G355" s="10" t="str">
        <f aca="false">+D355&amp;MONTH(A355)</f>
        <v>a2008</v>
      </c>
    </row>
    <row r="356" customFormat="false" ht="12" hidden="false" customHeight="false" outlineLevel="0" collapsed="false">
      <c r="A356" s="8" t="n">
        <v>37505</v>
      </c>
      <c r="B356" s="0" t="n">
        <v>2000</v>
      </c>
      <c r="C356" s="0" t="s">
        <v>11</v>
      </c>
      <c r="D356" s="9" t="s">
        <v>12</v>
      </c>
      <c r="E356" s="0" t="s">
        <v>13</v>
      </c>
      <c r="F356" s="1" t="n">
        <v>-527.5</v>
      </c>
      <c r="G356" s="10" t="str">
        <f aca="false">+D356&amp;MONTH(A356)</f>
        <v>a2009</v>
      </c>
    </row>
    <row r="357" customFormat="false" ht="12" hidden="false" customHeight="false" outlineLevel="0" collapsed="false">
      <c r="A357" s="8" t="n">
        <v>37536</v>
      </c>
      <c r="B357" s="0" t="n">
        <v>2000</v>
      </c>
      <c r="C357" s="0" t="s">
        <v>11</v>
      </c>
      <c r="D357" s="9" t="s">
        <v>12</v>
      </c>
      <c r="E357" s="0" t="s">
        <v>13</v>
      </c>
      <c r="F357" s="1" t="n">
        <v>-501</v>
      </c>
      <c r="G357" s="10" t="str">
        <f aca="false">+D357&amp;MONTH(A357)</f>
        <v>a20010</v>
      </c>
    </row>
    <row r="358" customFormat="false" ht="12" hidden="false" customHeight="false" outlineLevel="0" collapsed="false">
      <c r="A358" s="8" t="n">
        <v>37567</v>
      </c>
      <c r="B358" s="0" t="n">
        <v>2000</v>
      </c>
      <c r="C358" s="0" t="s">
        <v>11</v>
      </c>
      <c r="D358" s="9" t="s">
        <v>12</v>
      </c>
      <c r="E358" s="0" t="s">
        <v>13</v>
      </c>
      <c r="F358" s="1" t="n">
        <v>-512.5</v>
      </c>
      <c r="G358" s="10" t="str">
        <f aca="false">+D358&amp;MONTH(A358)</f>
        <v>a20011</v>
      </c>
    </row>
    <row r="359" customFormat="false" ht="12" hidden="false" customHeight="false" outlineLevel="0" collapsed="false">
      <c r="A359" s="8" t="n">
        <v>37598</v>
      </c>
      <c r="B359" s="0" t="n">
        <v>2000</v>
      </c>
      <c r="C359" s="0" t="s">
        <v>11</v>
      </c>
      <c r="D359" s="9" t="s">
        <v>12</v>
      </c>
      <c r="E359" s="0" t="s">
        <v>13</v>
      </c>
      <c r="F359" s="1" t="n">
        <v>-502.5</v>
      </c>
      <c r="G359" s="10" t="str">
        <f aca="false">+D359&amp;MONTH(A359)</f>
        <v>a20012</v>
      </c>
    </row>
    <row r="360" customFormat="false" ht="12" hidden="false" customHeight="false" outlineLevel="0" collapsed="false">
      <c r="A360" s="8" t="n">
        <v>37257</v>
      </c>
      <c r="B360" s="0" t="n">
        <v>2001</v>
      </c>
      <c r="C360" s="0" t="s">
        <v>14</v>
      </c>
      <c r="D360" s="9" t="s">
        <v>12</v>
      </c>
      <c r="E360" s="0" t="s">
        <v>13</v>
      </c>
      <c r="F360" s="1" t="n">
        <v>-475</v>
      </c>
      <c r="G360" s="10" t="str">
        <f aca="false">+D360&amp;MONTH(A360)</f>
        <v>a2001</v>
      </c>
    </row>
    <row r="361" customFormat="false" ht="12" hidden="false" customHeight="false" outlineLevel="0" collapsed="false">
      <c r="A361" s="8" t="n">
        <v>37288</v>
      </c>
      <c r="B361" s="0" t="n">
        <v>2001</v>
      </c>
      <c r="C361" s="0" t="s">
        <v>14</v>
      </c>
      <c r="D361" s="9" t="s">
        <v>12</v>
      </c>
      <c r="E361" s="0" t="s">
        <v>13</v>
      </c>
      <c r="F361" s="1" t="n">
        <v>-484.5</v>
      </c>
      <c r="G361" s="10" t="str">
        <f aca="false">+D361&amp;MONTH(A361)</f>
        <v>a2002</v>
      </c>
    </row>
    <row r="362" customFormat="false" ht="12" hidden="false" customHeight="false" outlineLevel="0" collapsed="false">
      <c r="A362" s="8" t="n">
        <v>37319</v>
      </c>
      <c r="B362" s="0" t="n">
        <v>2001</v>
      </c>
      <c r="C362" s="0" t="s">
        <v>14</v>
      </c>
      <c r="D362" s="9" t="s">
        <v>12</v>
      </c>
      <c r="E362" s="0" t="s">
        <v>13</v>
      </c>
      <c r="F362" s="1" t="n">
        <v>-498.5</v>
      </c>
      <c r="G362" s="10" t="str">
        <f aca="false">+D362&amp;MONTH(A362)</f>
        <v>a2003</v>
      </c>
    </row>
    <row r="363" customFormat="false" ht="12" hidden="false" customHeight="false" outlineLevel="0" collapsed="false">
      <c r="A363" s="8" t="n">
        <v>37350</v>
      </c>
      <c r="B363" s="0" t="n">
        <v>2001</v>
      </c>
      <c r="C363" s="0" t="s">
        <v>14</v>
      </c>
      <c r="D363" s="9" t="s">
        <v>12</v>
      </c>
      <c r="E363" s="0" t="s">
        <v>13</v>
      </c>
      <c r="F363" s="1" t="n">
        <v>-470</v>
      </c>
      <c r="G363" s="10" t="str">
        <f aca="false">+D363&amp;MONTH(A363)</f>
        <v>a2004</v>
      </c>
    </row>
    <row r="364" customFormat="false" ht="12" hidden="false" customHeight="false" outlineLevel="0" collapsed="false">
      <c r="A364" s="8" t="n">
        <v>37381</v>
      </c>
      <c r="B364" s="0" t="n">
        <v>2001</v>
      </c>
      <c r="C364" s="0" t="s">
        <v>14</v>
      </c>
      <c r="D364" s="9" t="s">
        <v>12</v>
      </c>
      <c r="E364" s="0" t="s">
        <v>13</v>
      </c>
      <c r="F364" s="1" t="n">
        <v>-527.5</v>
      </c>
      <c r="G364" s="10" t="str">
        <f aca="false">+D364&amp;MONTH(A364)</f>
        <v>a2005</v>
      </c>
    </row>
    <row r="365" customFormat="false" ht="12" hidden="false" customHeight="false" outlineLevel="0" collapsed="false">
      <c r="A365" s="8" t="n">
        <v>37412</v>
      </c>
      <c r="B365" s="0" t="n">
        <v>2001</v>
      </c>
      <c r="C365" s="0" t="s">
        <v>14</v>
      </c>
      <c r="D365" s="9" t="s">
        <v>12</v>
      </c>
      <c r="E365" s="0" t="s">
        <v>13</v>
      </c>
      <c r="F365" s="1" t="n">
        <v>-522.5</v>
      </c>
      <c r="G365" s="10" t="str">
        <f aca="false">+D365&amp;MONTH(A365)</f>
        <v>a2006</v>
      </c>
    </row>
    <row r="366" customFormat="false" ht="12" hidden="false" customHeight="false" outlineLevel="0" collapsed="false">
      <c r="A366" s="8" t="n">
        <v>37443</v>
      </c>
      <c r="B366" s="0" t="n">
        <v>2001</v>
      </c>
      <c r="C366" s="0" t="s">
        <v>14</v>
      </c>
      <c r="D366" s="9" t="s">
        <v>12</v>
      </c>
      <c r="E366" s="0" t="s">
        <v>13</v>
      </c>
      <c r="F366" s="1" t="n">
        <v>-475</v>
      </c>
      <c r="G366" s="10" t="str">
        <f aca="false">+D366&amp;MONTH(A366)</f>
        <v>a2007</v>
      </c>
    </row>
    <row r="367" customFormat="false" ht="12" hidden="false" customHeight="false" outlineLevel="0" collapsed="false">
      <c r="A367" s="8" t="n">
        <v>37474</v>
      </c>
      <c r="B367" s="0" t="n">
        <v>2001</v>
      </c>
      <c r="C367" s="0" t="s">
        <v>14</v>
      </c>
      <c r="D367" s="9" t="s">
        <v>12</v>
      </c>
      <c r="E367" s="0" t="s">
        <v>13</v>
      </c>
      <c r="F367" s="1" t="n">
        <v>-487.5</v>
      </c>
      <c r="G367" s="10" t="str">
        <f aca="false">+D367&amp;MONTH(A367)</f>
        <v>a2008</v>
      </c>
    </row>
    <row r="368" customFormat="false" ht="12" hidden="false" customHeight="false" outlineLevel="0" collapsed="false">
      <c r="A368" s="8" t="n">
        <v>37505</v>
      </c>
      <c r="B368" s="0" t="n">
        <v>2001</v>
      </c>
      <c r="C368" s="0" t="s">
        <v>14</v>
      </c>
      <c r="D368" s="9" t="s">
        <v>12</v>
      </c>
      <c r="E368" s="0" t="s">
        <v>13</v>
      </c>
      <c r="F368" s="1" t="n">
        <v>-501</v>
      </c>
      <c r="G368" s="10" t="str">
        <f aca="false">+D368&amp;MONTH(A368)</f>
        <v>a2009</v>
      </c>
    </row>
    <row r="369" customFormat="false" ht="12" hidden="false" customHeight="false" outlineLevel="0" collapsed="false">
      <c r="A369" s="8" t="n">
        <v>37536</v>
      </c>
      <c r="B369" s="0" t="n">
        <v>2001</v>
      </c>
      <c r="C369" s="0" t="s">
        <v>14</v>
      </c>
      <c r="D369" s="9" t="s">
        <v>12</v>
      </c>
      <c r="E369" s="0" t="s">
        <v>13</v>
      </c>
      <c r="F369" s="1" t="n">
        <v>-476</v>
      </c>
      <c r="G369" s="10" t="str">
        <f aca="false">+D369&amp;MONTH(A369)</f>
        <v>a20010</v>
      </c>
    </row>
    <row r="370" customFormat="false" ht="12" hidden="false" customHeight="false" outlineLevel="0" collapsed="false">
      <c r="A370" s="8" t="n">
        <v>37567</v>
      </c>
      <c r="B370" s="0" t="n">
        <v>2001</v>
      </c>
      <c r="C370" s="0" t="s">
        <v>14</v>
      </c>
      <c r="D370" s="9" t="s">
        <v>12</v>
      </c>
      <c r="E370" s="0" t="s">
        <v>13</v>
      </c>
      <c r="F370" s="1" t="n">
        <v>-486</v>
      </c>
      <c r="G370" s="10" t="str">
        <f aca="false">+D370&amp;MONTH(A370)</f>
        <v>a20011</v>
      </c>
    </row>
    <row r="371" customFormat="false" ht="12" hidden="false" customHeight="false" outlineLevel="0" collapsed="false">
      <c r="A371" s="8" t="n">
        <v>37598</v>
      </c>
      <c r="B371" s="0" t="n">
        <v>2001</v>
      </c>
      <c r="C371" s="0" t="s">
        <v>14</v>
      </c>
      <c r="D371" s="9" t="s">
        <v>12</v>
      </c>
      <c r="E371" s="0" t="s">
        <v>13</v>
      </c>
      <c r="F371" s="1" t="n">
        <v>-477.5</v>
      </c>
      <c r="G371" s="10" t="str">
        <f aca="false">+D371&amp;MONTH(A371)</f>
        <v>a20012</v>
      </c>
    </row>
    <row r="372" customFormat="false" ht="12" hidden="false" customHeight="false" outlineLevel="0" collapsed="false">
      <c r="A372" s="8" t="n">
        <v>37257</v>
      </c>
      <c r="B372" s="0" t="n">
        <v>2002</v>
      </c>
      <c r="C372" s="0" t="s">
        <v>15</v>
      </c>
      <c r="D372" s="9" t="s">
        <v>12</v>
      </c>
      <c r="E372" s="0" t="s">
        <v>13</v>
      </c>
      <c r="F372" s="1" t="n">
        <v>-200</v>
      </c>
      <c r="G372" s="10" t="str">
        <f aca="false">+D372&amp;MONTH(A372)</f>
        <v>a2001</v>
      </c>
    </row>
    <row r="373" customFormat="false" ht="12" hidden="false" customHeight="false" outlineLevel="0" collapsed="false">
      <c r="A373" s="8" t="n">
        <v>37288</v>
      </c>
      <c r="B373" s="0" t="n">
        <v>2002</v>
      </c>
      <c r="C373" s="0" t="s">
        <v>15</v>
      </c>
      <c r="D373" s="9" t="s">
        <v>12</v>
      </c>
      <c r="E373" s="0" t="s">
        <v>13</v>
      </c>
      <c r="F373" s="1" t="n">
        <v>-204</v>
      </c>
      <c r="G373" s="10" t="str">
        <f aca="false">+D373&amp;MONTH(A373)</f>
        <v>a2002</v>
      </c>
    </row>
    <row r="374" customFormat="false" ht="12" hidden="false" customHeight="false" outlineLevel="0" collapsed="false">
      <c r="A374" s="8" t="n">
        <v>37319</v>
      </c>
      <c r="B374" s="0" t="n">
        <v>2002</v>
      </c>
      <c r="C374" s="0" t="s">
        <v>15</v>
      </c>
      <c r="D374" s="9" t="s">
        <v>12</v>
      </c>
      <c r="E374" s="0" t="s">
        <v>13</v>
      </c>
      <c r="F374" s="1" t="n">
        <v>-210</v>
      </c>
      <c r="G374" s="10" t="str">
        <f aca="false">+D374&amp;MONTH(A374)</f>
        <v>a2003</v>
      </c>
    </row>
    <row r="375" customFormat="false" ht="12" hidden="false" customHeight="false" outlineLevel="0" collapsed="false">
      <c r="A375" s="8" t="n">
        <v>37350</v>
      </c>
      <c r="B375" s="0" t="n">
        <v>2002</v>
      </c>
      <c r="C375" s="0" t="s">
        <v>15</v>
      </c>
      <c r="D375" s="9" t="s">
        <v>12</v>
      </c>
      <c r="E375" s="0" t="s">
        <v>13</v>
      </c>
      <c r="F375" s="1" t="n">
        <v>-198</v>
      </c>
      <c r="G375" s="10" t="str">
        <f aca="false">+D375&amp;MONTH(A375)</f>
        <v>a2004</v>
      </c>
    </row>
    <row r="376" customFormat="false" ht="12" hidden="false" customHeight="false" outlineLevel="0" collapsed="false">
      <c r="A376" s="8" t="n">
        <v>37381</v>
      </c>
      <c r="B376" s="0" t="n">
        <v>2002</v>
      </c>
      <c r="C376" s="0" t="s">
        <v>15</v>
      </c>
      <c r="D376" s="9" t="s">
        <v>12</v>
      </c>
      <c r="E376" s="0" t="s">
        <v>13</v>
      </c>
      <c r="F376" s="1" t="n">
        <v>-222</v>
      </c>
      <c r="G376" s="10" t="str">
        <f aca="false">+D376&amp;MONTH(A376)</f>
        <v>a2005</v>
      </c>
    </row>
    <row r="377" customFormat="false" ht="12" hidden="false" customHeight="false" outlineLevel="0" collapsed="false">
      <c r="A377" s="8" t="n">
        <v>37412</v>
      </c>
      <c r="B377" s="0" t="n">
        <v>2002</v>
      </c>
      <c r="C377" s="0" t="s">
        <v>15</v>
      </c>
      <c r="D377" s="9" t="s">
        <v>12</v>
      </c>
      <c r="E377" s="0" t="s">
        <v>13</v>
      </c>
      <c r="F377" s="1" t="n">
        <v>-220</v>
      </c>
      <c r="G377" s="10" t="str">
        <f aca="false">+D377&amp;MONTH(A377)</f>
        <v>a2006</v>
      </c>
    </row>
    <row r="378" customFormat="false" ht="12" hidden="false" customHeight="false" outlineLevel="0" collapsed="false">
      <c r="A378" s="8" t="n">
        <v>37443</v>
      </c>
      <c r="B378" s="0" t="n">
        <v>2002</v>
      </c>
      <c r="C378" s="0" t="s">
        <v>15</v>
      </c>
      <c r="D378" s="9" t="s">
        <v>12</v>
      </c>
      <c r="E378" s="0" t="s">
        <v>13</v>
      </c>
      <c r="F378" s="1" t="n">
        <v>-200</v>
      </c>
      <c r="G378" s="10" t="str">
        <f aca="false">+D378&amp;MONTH(A378)</f>
        <v>a2007</v>
      </c>
    </row>
    <row r="379" customFormat="false" ht="12" hidden="false" customHeight="false" outlineLevel="0" collapsed="false">
      <c r="A379" s="8" t="n">
        <v>37474</v>
      </c>
      <c r="B379" s="0" t="n">
        <v>2002</v>
      </c>
      <c r="C379" s="0" t="s">
        <v>15</v>
      </c>
      <c r="D379" s="9" t="s">
        <v>12</v>
      </c>
      <c r="E379" s="0" t="s">
        <v>13</v>
      </c>
      <c r="F379" s="1" t="n">
        <v>-206</v>
      </c>
      <c r="G379" s="10" t="str">
        <f aca="false">+D379&amp;MONTH(A379)</f>
        <v>a2008</v>
      </c>
    </row>
    <row r="380" customFormat="false" ht="12" hidden="false" customHeight="false" outlineLevel="0" collapsed="false">
      <c r="A380" s="8" t="n">
        <v>37505</v>
      </c>
      <c r="B380" s="0" t="n">
        <v>2002</v>
      </c>
      <c r="C380" s="0" t="s">
        <v>15</v>
      </c>
      <c r="D380" s="9" t="s">
        <v>12</v>
      </c>
      <c r="E380" s="0" t="s">
        <v>13</v>
      </c>
      <c r="F380" s="1" t="n">
        <v>-211</v>
      </c>
      <c r="G380" s="10" t="str">
        <f aca="false">+D380&amp;MONTH(A380)</f>
        <v>a2009</v>
      </c>
    </row>
    <row r="381" customFormat="false" ht="12" hidden="false" customHeight="false" outlineLevel="0" collapsed="false">
      <c r="A381" s="8" t="n">
        <v>37536</v>
      </c>
      <c r="B381" s="0" t="n">
        <v>2002</v>
      </c>
      <c r="C381" s="0" t="s">
        <v>15</v>
      </c>
      <c r="D381" s="9" t="s">
        <v>12</v>
      </c>
      <c r="E381" s="0" t="s">
        <v>13</v>
      </c>
      <c r="F381" s="1" t="n">
        <v>-200.4</v>
      </c>
      <c r="G381" s="10" t="str">
        <f aca="false">+D381&amp;MONTH(A381)</f>
        <v>a20010</v>
      </c>
    </row>
    <row r="382" customFormat="false" ht="12" hidden="false" customHeight="false" outlineLevel="0" collapsed="false">
      <c r="A382" s="8" t="n">
        <v>37567</v>
      </c>
      <c r="B382" s="0" t="n">
        <v>2002</v>
      </c>
      <c r="C382" s="0" t="s">
        <v>15</v>
      </c>
      <c r="D382" s="9" t="s">
        <v>12</v>
      </c>
      <c r="E382" s="0" t="s">
        <v>13</v>
      </c>
      <c r="F382" s="1" t="n">
        <v>-205</v>
      </c>
      <c r="G382" s="10" t="str">
        <f aca="false">+D382&amp;MONTH(A382)</f>
        <v>a20011</v>
      </c>
    </row>
    <row r="383" customFormat="false" ht="12" hidden="false" customHeight="false" outlineLevel="0" collapsed="false">
      <c r="A383" s="8" t="n">
        <v>37598</v>
      </c>
      <c r="B383" s="0" t="n">
        <v>2002</v>
      </c>
      <c r="C383" s="0" t="s">
        <v>15</v>
      </c>
      <c r="D383" s="9" t="s">
        <v>12</v>
      </c>
      <c r="E383" s="0" t="s">
        <v>13</v>
      </c>
      <c r="F383" s="1" t="n">
        <v>-201</v>
      </c>
      <c r="G383" s="10" t="str">
        <f aca="false">+D383&amp;MONTH(A383)</f>
        <v>a20012</v>
      </c>
    </row>
    <row r="384" customFormat="false" ht="12" hidden="false" customHeight="false" outlineLevel="0" collapsed="false">
      <c r="A384" s="8" t="n">
        <v>37257</v>
      </c>
      <c r="B384" s="0" t="n">
        <v>2003</v>
      </c>
      <c r="C384" s="0" t="s">
        <v>16</v>
      </c>
      <c r="D384" s="9" t="s">
        <v>12</v>
      </c>
      <c r="E384" s="0" t="s">
        <v>13</v>
      </c>
      <c r="F384" s="1" t="n">
        <v>-190</v>
      </c>
      <c r="G384" s="10" t="str">
        <f aca="false">+D384&amp;MONTH(A384)</f>
        <v>a2001</v>
      </c>
    </row>
    <row r="385" customFormat="false" ht="12" hidden="false" customHeight="false" outlineLevel="0" collapsed="false">
      <c r="A385" s="8" t="n">
        <v>37288</v>
      </c>
      <c r="B385" s="0" t="n">
        <v>2003</v>
      </c>
      <c r="C385" s="0" t="s">
        <v>16</v>
      </c>
      <c r="D385" s="9" t="s">
        <v>12</v>
      </c>
      <c r="E385" s="0" t="s">
        <v>13</v>
      </c>
      <c r="F385" s="1" t="n">
        <v>-193.8</v>
      </c>
      <c r="G385" s="10" t="str">
        <f aca="false">+D385&amp;MONTH(A385)</f>
        <v>a2002</v>
      </c>
    </row>
    <row r="386" customFormat="false" ht="12" hidden="false" customHeight="false" outlineLevel="0" collapsed="false">
      <c r="A386" s="8" t="n">
        <v>37319</v>
      </c>
      <c r="B386" s="0" t="n">
        <v>2003</v>
      </c>
      <c r="C386" s="0" t="s">
        <v>16</v>
      </c>
      <c r="D386" s="9" t="s">
        <v>12</v>
      </c>
      <c r="E386" s="0" t="s">
        <v>13</v>
      </c>
      <c r="F386" s="1" t="n">
        <v>-199.4</v>
      </c>
      <c r="G386" s="10" t="str">
        <f aca="false">+D386&amp;MONTH(A386)</f>
        <v>a2003</v>
      </c>
    </row>
    <row r="387" customFormat="false" ht="12" hidden="false" customHeight="false" outlineLevel="0" collapsed="false">
      <c r="A387" s="8" t="n">
        <v>37350</v>
      </c>
      <c r="B387" s="0" t="n">
        <v>2003</v>
      </c>
      <c r="C387" s="0" t="s">
        <v>16</v>
      </c>
      <c r="D387" s="9" t="s">
        <v>12</v>
      </c>
      <c r="E387" s="0" t="s">
        <v>13</v>
      </c>
      <c r="F387" s="1" t="n">
        <v>-188</v>
      </c>
      <c r="G387" s="10" t="str">
        <f aca="false">+D387&amp;MONTH(A387)</f>
        <v>a2004</v>
      </c>
    </row>
    <row r="388" customFormat="false" ht="12" hidden="false" customHeight="false" outlineLevel="0" collapsed="false">
      <c r="A388" s="8" t="n">
        <v>37381</v>
      </c>
      <c r="B388" s="0" t="n">
        <v>2003</v>
      </c>
      <c r="C388" s="0" t="s">
        <v>16</v>
      </c>
      <c r="D388" s="9" t="s">
        <v>12</v>
      </c>
      <c r="E388" s="0" t="s">
        <v>13</v>
      </c>
      <c r="F388" s="1" t="n">
        <v>-211</v>
      </c>
      <c r="G388" s="10" t="str">
        <f aca="false">+D388&amp;MONTH(A388)</f>
        <v>a2005</v>
      </c>
    </row>
    <row r="389" customFormat="false" ht="12" hidden="false" customHeight="false" outlineLevel="0" collapsed="false">
      <c r="A389" s="8" t="n">
        <v>37412</v>
      </c>
      <c r="B389" s="0" t="n">
        <v>2003</v>
      </c>
      <c r="C389" s="0" t="s">
        <v>16</v>
      </c>
      <c r="D389" s="9" t="s">
        <v>12</v>
      </c>
      <c r="E389" s="0" t="s">
        <v>13</v>
      </c>
      <c r="F389" s="1" t="n">
        <v>-209</v>
      </c>
      <c r="G389" s="10" t="str">
        <f aca="false">+D389&amp;MONTH(A389)</f>
        <v>a2006</v>
      </c>
    </row>
    <row r="390" customFormat="false" ht="12" hidden="false" customHeight="false" outlineLevel="0" collapsed="false">
      <c r="A390" s="8" t="n">
        <v>37443</v>
      </c>
      <c r="B390" s="0" t="n">
        <v>2003</v>
      </c>
      <c r="C390" s="0" t="s">
        <v>16</v>
      </c>
      <c r="D390" s="9" t="s">
        <v>12</v>
      </c>
      <c r="E390" s="0" t="s">
        <v>13</v>
      </c>
      <c r="F390" s="1" t="n">
        <v>-190</v>
      </c>
      <c r="G390" s="10" t="str">
        <f aca="false">+D390&amp;MONTH(A390)</f>
        <v>a2007</v>
      </c>
    </row>
    <row r="391" customFormat="false" ht="12" hidden="false" customHeight="false" outlineLevel="0" collapsed="false">
      <c r="A391" s="8" t="n">
        <v>37474</v>
      </c>
      <c r="B391" s="0" t="n">
        <v>2003</v>
      </c>
      <c r="C391" s="0" t="s">
        <v>16</v>
      </c>
      <c r="D391" s="9" t="s">
        <v>12</v>
      </c>
      <c r="E391" s="0" t="s">
        <v>13</v>
      </c>
      <c r="F391" s="1" t="n">
        <v>-195</v>
      </c>
      <c r="G391" s="10" t="str">
        <f aca="false">+D391&amp;MONTH(A391)</f>
        <v>a2008</v>
      </c>
    </row>
    <row r="392" customFormat="false" ht="12" hidden="false" customHeight="false" outlineLevel="0" collapsed="false">
      <c r="A392" s="8" t="n">
        <v>37505</v>
      </c>
      <c r="B392" s="0" t="n">
        <v>2003</v>
      </c>
      <c r="C392" s="0" t="s">
        <v>16</v>
      </c>
      <c r="D392" s="9" t="s">
        <v>12</v>
      </c>
      <c r="E392" s="0" t="s">
        <v>13</v>
      </c>
      <c r="F392" s="1" t="n">
        <v>-200.4</v>
      </c>
      <c r="G392" s="10" t="str">
        <f aca="false">+D392&amp;MONTH(A392)</f>
        <v>a2009</v>
      </c>
    </row>
    <row r="393" customFormat="false" ht="12" hidden="false" customHeight="false" outlineLevel="0" collapsed="false">
      <c r="A393" s="8" t="n">
        <v>37536</v>
      </c>
      <c r="B393" s="0" t="n">
        <v>2003</v>
      </c>
      <c r="C393" s="0" t="s">
        <v>16</v>
      </c>
      <c r="D393" s="9" t="s">
        <v>12</v>
      </c>
      <c r="E393" s="0" t="s">
        <v>13</v>
      </c>
      <c r="F393" s="1" t="n">
        <v>-190.4</v>
      </c>
      <c r="G393" s="10" t="str">
        <f aca="false">+D393&amp;MONTH(A393)</f>
        <v>a20010</v>
      </c>
    </row>
    <row r="394" customFormat="false" ht="12" hidden="false" customHeight="false" outlineLevel="0" collapsed="false">
      <c r="A394" s="8" t="n">
        <v>37567</v>
      </c>
      <c r="B394" s="0" t="n">
        <v>2003</v>
      </c>
      <c r="C394" s="0" t="s">
        <v>16</v>
      </c>
      <c r="D394" s="9" t="s">
        <v>12</v>
      </c>
      <c r="E394" s="0" t="s">
        <v>13</v>
      </c>
      <c r="F394" s="1" t="n">
        <v>-194.4</v>
      </c>
      <c r="G394" s="10" t="str">
        <f aca="false">+D394&amp;MONTH(A394)</f>
        <v>a20011</v>
      </c>
    </row>
    <row r="395" customFormat="false" ht="12" hidden="false" customHeight="false" outlineLevel="0" collapsed="false">
      <c r="A395" s="8" t="n">
        <v>37598</v>
      </c>
      <c r="B395" s="0" t="n">
        <v>2003</v>
      </c>
      <c r="C395" s="0" t="s">
        <v>16</v>
      </c>
      <c r="D395" s="9" t="s">
        <v>12</v>
      </c>
      <c r="E395" s="0" t="s">
        <v>13</v>
      </c>
      <c r="F395" s="1" t="n">
        <v>-191</v>
      </c>
      <c r="G395" s="10" t="str">
        <f aca="false">+D395&amp;MONTH(A395)</f>
        <v>a20012</v>
      </c>
    </row>
    <row r="396" customFormat="false" ht="12" hidden="false" customHeight="false" outlineLevel="0" collapsed="false">
      <c r="A396" s="8" t="n">
        <v>37257</v>
      </c>
      <c r="B396" s="0" t="n">
        <v>2004</v>
      </c>
      <c r="C396" s="0" t="s">
        <v>17</v>
      </c>
      <c r="D396" s="9" t="s">
        <v>18</v>
      </c>
      <c r="E396" s="0" t="s">
        <v>19</v>
      </c>
      <c r="F396" s="1" t="n">
        <v>-105.5</v>
      </c>
      <c r="G396" s="10" t="str">
        <f aca="false">+D396&amp;MONTH(A396)</f>
        <v>a2011</v>
      </c>
    </row>
    <row r="397" customFormat="false" ht="12" hidden="false" customHeight="false" outlineLevel="0" collapsed="false">
      <c r="A397" s="8" t="n">
        <v>37288</v>
      </c>
      <c r="B397" s="0" t="n">
        <v>2004</v>
      </c>
      <c r="C397" s="0" t="s">
        <v>17</v>
      </c>
      <c r="D397" s="9" t="s">
        <v>18</v>
      </c>
      <c r="E397" s="0" t="s">
        <v>19</v>
      </c>
      <c r="F397" s="1" t="n">
        <v>-104.5</v>
      </c>
      <c r="G397" s="10" t="str">
        <f aca="false">+D397&amp;MONTH(A397)</f>
        <v>a2012</v>
      </c>
    </row>
    <row r="398" customFormat="false" ht="12" hidden="false" customHeight="false" outlineLevel="0" collapsed="false">
      <c r="A398" s="8" t="n">
        <v>37319</v>
      </c>
      <c r="B398" s="0" t="n">
        <v>2004</v>
      </c>
      <c r="C398" s="0" t="s">
        <v>17</v>
      </c>
      <c r="D398" s="9" t="s">
        <v>18</v>
      </c>
      <c r="E398" s="0" t="s">
        <v>19</v>
      </c>
      <c r="F398" s="1" t="n">
        <v>-95</v>
      </c>
      <c r="G398" s="10" t="str">
        <f aca="false">+D398&amp;MONTH(A398)</f>
        <v>a2013</v>
      </c>
    </row>
    <row r="399" customFormat="false" ht="12" hidden="false" customHeight="false" outlineLevel="0" collapsed="false">
      <c r="A399" s="8" t="n">
        <v>37350</v>
      </c>
      <c r="B399" s="0" t="n">
        <v>2004</v>
      </c>
      <c r="C399" s="0" t="s">
        <v>17</v>
      </c>
      <c r="D399" s="9" t="s">
        <v>18</v>
      </c>
      <c r="E399" s="0" t="s">
        <v>19</v>
      </c>
      <c r="F399" s="1" t="n">
        <v>-97.5</v>
      </c>
      <c r="G399" s="10" t="str">
        <f aca="false">+D399&amp;MONTH(A399)</f>
        <v>a2014</v>
      </c>
    </row>
    <row r="400" customFormat="false" ht="12" hidden="false" customHeight="false" outlineLevel="0" collapsed="false">
      <c r="A400" s="8" t="n">
        <v>37381</v>
      </c>
      <c r="B400" s="0" t="n">
        <v>2004</v>
      </c>
      <c r="C400" s="0" t="s">
        <v>17</v>
      </c>
      <c r="D400" s="9" t="s">
        <v>18</v>
      </c>
      <c r="E400" s="0" t="s">
        <v>19</v>
      </c>
      <c r="F400" s="1" t="n">
        <v>-100.2</v>
      </c>
      <c r="G400" s="10" t="str">
        <f aca="false">+D400&amp;MONTH(A400)</f>
        <v>a2015</v>
      </c>
    </row>
    <row r="401" customFormat="false" ht="12" hidden="false" customHeight="false" outlineLevel="0" collapsed="false">
      <c r="A401" s="8" t="n">
        <v>37412</v>
      </c>
      <c r="B401" s="0" t="n">
        <v>2004</v>
      </c>
      <c r="C401" s="0" t="s">
        <v>17</v>
      </c>
      <c r="D401" s="9" t="s">
        <v>18</v>
      </c>
      <c r="E401" s="0" t="s">
        <v>19</v>
      </c>
      <c r="F401" s="1" t="n">
        <v>-95.2</v>
      </c>
      <c r="G401" s="10" t="str">
        <f aca="false">+D401&amp;MONTH(A401)</f>
        <v>a2016</v>
      </c>
    </row>
    <row r="402" customFormat="false" ht="12" hidden="false" customHeight="false" outlineLevel="0" collapsed="false">
      <c r="A402" s="8" t="n">
        <v>37443</v>
      </c>
      <c r="B402" s="0" t="n">
        <v>2004</v>
      </c>
      <c r="C402" s="0" t="s">
        <v>17</v>
      </c>
      <c r="D402" s="9" t="s">
        <v>18</v>
      </c>
      <c r="E402" s="0" t="s">
        <v>19</v>
      </c>
      <c r="F402" s="1" t="n">
        <v>-97.2</v>
      </c>
      <c r="G402" s="10" t="str">
        <f aca="false">+D402&amp;MONTH(A402)</f>
        <v>a2017</v>
      </c>
    </row>
    <row r="403" customFormat="false" ht="12" hidden="false" customHeight="false" outlineLevel="0" collapsed="false">
      <c r="A403" s="8" t="n">
        <v>37474</v>
      </c>
      <c r="B403" s="0" t="n">
        <v>2004</v>
      </c>
      <c r="C403" s="0" t="s">
        <v>17</v>
      </c>
      <c r="D403" s="9" t="s">
        <v>18</v>
      </c>
      <c r="E403" s="0" t="s">
        <v>19</v>
      </c>
      <c r="F403" s="1" t="n">
        <v>-95.5</v>
      </c>
      <c r="G403" s="10" t="str">
        <f aca="false">+D403&amp;MONTH(A403)</f>
        <v>a2018</v>
      </c>
    </row>
    <row r="404" customFormat="false" ht="12" hidden="false" customHeight="false" outlineLevel="0" collapsed="false">
      <c r="A404" s="8" t="n">
        <v>37505</v>
      </c>
      <c r="B404" s="0" t="n">
        <v>2004</v>
      </c>
      <c r="C404" s="0" t="s">
        <v>17</v>
      </c>
      <c r="D404" s="9" t="s">
        <v>18</v>
      </c>
      <c r="E404" s="0" t="s">
        <v>19</v>
      </c>
      <c r="F404" s="1" t="n">
        <v>-100</v>
      </c>
      <c r="G404" s="10" t="str">
        <f aca="false">+D404&amp;MONTH(A404)</f>
        <v>a2019</v>
      </c>
    </row>
    <row r="405" customFormat="false" ht="12" hidden="false" customHeight="false" outlineLevel="0" collapsed="false">
      <c r="A405" s="8" t="n">
        <v>37536</v>
      </c>
      <c r="B405" s="0" t="n">
        <v>2004</v>
      </c>
      <c r="C405" s="0" t="s">
        <v>17</v>
      </c>
      <c r="D405" s="9" t="s">
        <v>18</v>
      </c>
      <c r="E405" s="0" t="s">
        <v>19</v>
      </c>
      <c r="F405" s="1" t="n">
        <v>-102</v>
      </c>
      <c r="G405" s="10" t="str">
        <f aca="false">+D405&amp;MONTH(A405)</f>
        <v>a20110</v>
      </c>
    </row>
    <row r="406" customFormat="false" ht="12" hidden="false" customHeight="false" outlineLevel="0" collapsed="false">
      <c r="A406" s="8" t="n">
        <v>37567</v>
      </c>
      <c r="B406" s="0" t="n">
        <v>2004</v>
      </c>
      <c r="C406" s="0" t="s">
        <v>17</v>
      </c>
      <c r="D406" s="9" t="s">
        <v>18</v>
      </c>
      <c r="E406" s="0" t="s">
        <v>19</v>
      </c>
      <c r="F406" s="1" t="n">
        <v>-105</v>
      </c>
      <c r="G406" s="10" t="str">
        <f aca="false">+D406&amp;MONTH(A406)</f>
        <v>a20111</v>
      </c>
    </row>
    <row r="407" customFormat="false" ht="12" hidden="false" customHeight="false" outlineLevel="0" collapsed="false">
      <c r="A407" s="8" t="n">
        <v>37598</v>
      </c>
      <c r="B407" s="0" t="n">
        <v>2004</v>
      </c>
      <c r="C407" s="0" t="s">
        <v>17</v>
      </c>
      <c r="D407" s="9" t="s">
        <v>18</v>
      </c>
      <c r="E407" s="0" t="s">
        <v>19</v>
      </c>
      <c r="F407" s="1" t="n">
        <v>-99</v>
      </c>
      <c r="G407" s="10" t="str">
        <f aca="false">+D407&amp;MONTH(A407)</f>
        <v>a20112</v>
      </c>
    </row>
    <row r="408" customFormat="false" ht="12" hidden="false" customHeight="false" outlineLevel="0" collapsed="false">
      <c r="A408" s="8" t="n">
        <v>37257</v>
      </c>
      <c r="B408" s="0" t="n">
        <v>2005</v>
      </c>
      <c r="C408" s="0" t="s">
        <v>20</v>
      </c>
      <c r="D408" s="9" t="s">
        <v>18</v>
      </c>
      <c r="E408" s="0" t="s">
        <v>19</v>
      </c>
      <c r="F408" s="1" t="n">
        <v>-111</v>
      </c>
      <c r="G408" s="10" t="str">
        <f aca="false">+D408&amp;MONTH(A408)</f>
        <v>a2011</v>
      </c>
    </row>
    <row r="409" customFormat="false" ht="12" hidden="false" customHeight="false" outlineLevel="0" collapsed="false">
      <c r="A409" s="8" t="n">
        <v>37288</v>
      </c>
      <c r="B409" s="0" t="n">
        <v>2005</v>
      </c>
      <c r="C409" s="0" t="s">
        <v>20</v>
      </c>
      <c r="D409" s="9" t="s">
        <v>18</v>
      </c>
      <c r="E409" s="0" t="s">
        <v>19</v>
      </c>
      <c r="F409" s="1" t="n">
        <v>-110</v>
      </c>
      <c r="G409" s="10" t="str">
        <f aca="false">+D409&amp;MONTH(A409)</f>
        <v>a2012</v>
      </c>
    </row>
    <row r="410" customFormat="false" ht="12" hidden="false" customHeight="false" outlineLevel="0" collapsed="false">
      <c r="A410" s="8" t="n">
        <v>37319</v>
      </c>
      <c r="B410" s="0" t="n">
        <v>2005</v>
      </c>
      <c r="C410" s="0" t="s">
        <v>20</v>
      </c>
      <c r="D410" s="9" t="s">
        <v>18</v>
      </c>
      <c r="E410" s="0" t="s">
        <v>19</v>
      </c>
      <c r="F410" s="1" t="n">
        <v>-100</v>
      </c>
      <c r="G410" s="10" t="str">
        <f aca="false">+D410&amp;MONTH(A410)</f>
        <v>a2013</v>
      </c>
    </row>
    <row r="411" customFormat="false" ht="12" hidden="false" customHeight="false" outlineLevel="0" collapsed="false">
      <c r="A411" s="8" t="n">
        <v>37350</v>
      </c>
      <c r="B411" s="0" t="n">
        <v>2005</v>
      </c>
      <c r="C411" s="0" t="s">
        <v>20</v>
      </c>
      <c r="D411" s="9" t="s">
        <v>18</v>
      </c>
      <c r="E411" s="0" t="s">
        <v>19</v>
      </c>
      <c r="F411" s="1" t="n">
        <v>-103</v>
      </c>
      <c r="G411" s="10" t="str">
        <f aca="false">+D411&amp;MONTH(A411)</f>
        <v>a2014</v>
      </c>
    </row>
    <row r="412" customFormat="false" ht="12" hidden="false" customHeight="false" outlineLevel="0" collapsed="false">
      <c r="A412" s="8" t="n">
        <v>37381</v>
      </c>
      <c r="B412" s="0" t="n">
        <v>2005</v>
      </c>
      <c r="C412" s="0" t="s">
        <v>20</v>
      </c>
      <c r="D412" s="9" t="s">
        <v>18</v>
      </c>
      <c r="E412" s="0" t="s">
        <v>19</v>
      </c>
      <c r="F412" s="1" t="n">
        <v>-105.5</v>
      </c>
      <c r="G412" s="10" t="str">
        <f aca="false">+D412&amp;MONTH(A412)</f>
        <v>a2015</v>
      </c>
    </row>
    <row r="413" customFormat="false" ht="12" hidden="false" customHeight="false" outlineLevel="0" collapsed="false">
      <c r="A413" s="8" t="n">
        <v>37412</v>
      </c>
      <c r="B413" s="0" t="n">
        <v>2005</v>
      </c>
      <c r="C413" s="0" t="s">
        <v>20</v>
      </c>
      <c r="D413" s="9" t="s">
        <v>18</v>
      </c>
      <c r="E413" s="0" t="s">
        <v>19</v>
      </c>
      <c r="F413" s="1" t="n">
        <v>-100.2</v>
      </c>
      <c r="G413" s="10" t="str">
        <f aca="false">+D413&amp;MONTH(A413)</f>
        <v>a2016</v>
      </c>
    </row>
    <row r="414" customFormat="false" ht="12" hidden="false" customHeight="false" outlineLevel="0" collapsed="false">
      <c r="A414" s="8" t="n">
        <v>37443</v>
      </c>
      <c r="B414" s="0" t="n">
        <v>2005</v>
      </c>
      <c r="C414" s="0" t="s">
        <v>20</v>
      </c>
      <c r="D414" s="9" t="s">
        <v>18</v>
      </c>
      <c r="E414" s="0" t="s">
        <v>19</v>
      </c>
      <c r="F414" s="1" t="n">
        <v>-102.5</v>
      </c>
      <c r="G414" s="10" t="str">
        <f aca="false">+D414&amp;MONTH(A414)</f>
        <v>a2017</v>
      </c>
    </row>
    <row r="415" customFormat="false" ht="12" hidden="false" customHeight="false" outlineLevel="0" collapsed="false">
      <c r="A415" s="8" t="n">
        <v>37474</v>
      </c>
      <c r="B415" s="0" t="n">
        <v>2005</v>
      </c>
      <c r="C415" s="0" t="s">
        <v>20</v>
      </c>
      <c r="D415" s="9" t="s">
        <v>18</v>
      </c>
      <c r="E415" s="0" t="s">
        <v>19</v>
      </c>
      <c r="F415" s="1" t="n">
        <v>-100.5</v>
      </c>
      <c r="G415" s="10" t="str">
        <f aca="false">+D415&amp;MONTH(A415)</f>
        <v>a2018</v>
      </c>
    </row>
    <row r="416" customFormat="false" ht="12" hidden="false" customHeight="false" outlineLevel="0" collapsed="false">
      <c r="A416" s="8" t="n">
        <v>37505</v>
      </c>
      <c r="B416" s="0" t="n">
        <v>2005</v>
      </c>
      <c r="C416" s="0" t="s">
        <v>20</v>
      </c>
      <c r="D416" s="9" t="s">
        <v>18</v>
      </c>
      <c r="E416" s="0" t="s">
        <v>19</v>
      </c>
      <c r="F416" s="1" t="n">
        <v>-95</v>
      </c>
      <c r="G416" s="10" t="str">
        <f aca="false">+D416&amp;MONTH(A416)</f>
        <v>a2019</v>
      </c>
    </row>
    <row r="417" customFormat="false" ht="12" hidden="false" customHeight="false" outlineLevel="0" collapsed="false">
      <c r="A417" s="8" t="n">
        <v>37536</v>
      </c>
      <c r="B417" s="0" t="n">
        <v>2005</v>
      </c>
      <c r="C417" s="0" t="s">
        <v>20</v>
      </c>
      <c r="D417" s="9" t="s">
        <v>18</v>
      </c>
      <c r="E417" s="0" t="s">
        <v>19</v>
      </c>
      <c r="F417" s="1" t="n">
        <v>-96.9</v>
      </c>
      <c r="G417" s="10" t="str">
        <f aca="false">+D417&amp;MONTH(A417)</f>
        <v>a20110</v>
      </c>
    </row>
    <row r="418" customFormat="false" ht="12" hidden="false" customHeight="false" outlineLevel="0" collapsed="false">
      <c r="A418" s="8" t="n">
        <v>37567</v>
      </c>
      <c r="B418" s="0" t="n">
        <v>2005</v>
      </c>
      <c r="C418" s="0" t="s">
        <v>20</v>
      </c>
      <c r="D418" s="9" t="s">
        <v>18</v>
      </c>
      <c r="E418" s="0" t="s">
        <v>19</v>
      </c>
      <c r="F418" s="1" t="n">
        <v>-99.7</v>
      </c>
      <c r="G418" s="10" t="str">
        <f aca="false">+D418&amp;MONTH(A418)</f>
        <v>a20111</v>
      </c>
    </row>
    <row r="419" customFormat="false" ht="12" hidden="false" customHeight="false" outlineLevel="0" collapsed="false">
      <c r="A419" s="8" t="n">
        <v>37598</v>
      </c>
      <c r="B419" s="0" t="n">
        <v>2005</v>
      </c>
      <c r="C419" s="0" t="s">
        <v>20</v>
      </c>
      <c r="D419" s="9" t="s">
        <v>18</v>
      </c>
      <c r="E419" s="0" t="s">
        <v>19</v>
      </c>
      <c r="F419" s="1" t="n">
        <v>-94</v>
      </c>
      <c r="G419" s="10" t="str">
        <f aca="false">+D419&amp;MONTH(A419)</f>
        <v>a20112</v>
      </c>
    </row>
    <row r="420" customFormat="false" ht="12" hidden="false" customHeight="false" outlineLevel="0" collapsed="false">
      <c r="A420" s="8" t="n">
        <v>37257</v>
      </c>
      <c r="B420" s="0" t="n">
        <v>2006</v>
      </c>
      <c r="C420" s="0" t="s">
        <v>21</v>
      </c>
      <c r="D420" s="9" t="s">
        <v>22</v>
      </c>
      <c r="E420" s="0" t="s">
        <v>23</v>
      </c>
      <c r="F420" s="1" t="n">
        <v>-200</v>
      </c>
      <c r="G420" s="10" t="str">
        <f aca="false">+D420&amp;MONTH(A420)</f>
        <v>a2031</v>
      </c>
    </row>
    <row r="421" customFormat="false" ht="12" hidden="false" customHeight="false" outlineLevel="0" collapsed="false">
      <c r="A421" s="8" t="n">
        <v>37288</v>
      </c>
      <c r="B421" s="0" t="n">
        <v>2006</v>
      </c>
      <c r="C421" s="0" t="s">
        <v>24</v>
      </c>
      <c r="D421" s="9" t="s">
        <v>22</v>
      </c>
      <c r="E421" s="0" t="s">
        <v>23</v>
      </c>
      <c r="F421" s="1" t="n">
        <v>-120</v>
      </c>
      <c r="G421" s="10" t="str">
        <f aca="false">+D421&amp;MONTH(A421)</f>
        <v>a2032</v>
      </c>
    </row>
    <row r="422" customFormat="false" ht="12" hidden="false" customHeight="false" outlineLevel="0" collapsed="false">
      <c r="A422" s="8" t="n">
        <v>37319</v>
      </c>
      <c r="B422" s="0" t="n">
        <v>2006</v>
      </c>
      <c r="C422" s="0" t="s">
        <v>24</v>
      </c>
      <c r="D422" s="9" t="s">
        <v>22</v>
      </c>
      <c r="E422" s="0" t="s">
        <v>23</v>
      </c>
      <c r="F422" s="1" t="n">
        <v>-80</v>
      </c>
      <c r="G422" s="10" t="str">
        <f aca="false">+D422&amp;MONTH(A422)</f>
        <v>a2033</v>
      </c>
    </row>
    <row r="423" customFormat="false" ht="12" hidden="false" customHeight="false" outlineLevel="0" collapsed="false">
      <c r="A423" s="8" t="n">
        <v>37350</v>
      </c>
      <c r="B423" s="0" t="n">
        <v>2006</v>
      </c>
      <c r="C423" s="0" t="s">
        <v>21</v>
      </c>
      <c r="D423" s="9" t="s">
        <v>22</v>
      </c>
      <c r="E423" s="0" t="s">
        <v>23</v>
      </c>
      <c r="F423" s="1" t="n">
        <v>-200</v>
      </c>
      <c r="G423" s="10" t="str">
        <f aca="false">+D423&amp;MONTH(A423)</f>
        <v>a2034</v>
      </c>
    </row>
    <row r="424" customFormat="false" ht="12" hidden="false" customHeight="false" outlineLevel="0" collapsed="false">
      <c r="A424" s="8" t="n">
        <v>37381</v>
      </c>
      <c r="B424" s="0" t="n">
        <v>2006</v>
      </c>
      <c r="C424" s="0" t="s">
        <v>25</v>
      </c>
      <c r="D424" s="9" t="s">
        <v>22</v>
      </c>
      <c r="E424" s="0" t="s">
        <v>23</v>
      </c>
      <c r="F424" s="1" t="n">
        <v>-180</v>
      </c>
      <c r="G424" s="10" t="str">
        <f aca="false">+D424&amp;MONTH(A424)</f>
        <v>a2035</v>
      </c>
    </row>
    <row r="425" customFormat="false" ht="12" hidden="false" customHeight="false" outlineLevel="0" collapsed="false">
      <c r="A425" s="8" t="n">
        <v>37257</v>
      </c>
      <c r="B425" s="0" t="n">
        <v>2007</v>
      </c>
      <c r="C425" s="0" t="s">
        <v>26</v>
      </c>
      <c r="D425" s="9" t="s">
        <v>22</v>
      </c>
      <c r="E425" s="0" t="s">
        <v>23</v>
      </c>
      <c r="F425" s="1" t="n">
        <v>-90</v>
      </c>
      <c r="G425" s="10" t="str">
        <f aca="false">+D425&amp;MONTH(A425)</f>
        <v>a2031</v>
      </c>
    </row>
    <row r="426" customFormat="false" ht="12" hidden="false" customHeight="false" outlineLevel="0" collapsed="false">
      <c r="A426" s="8" t="n">
        <v>37288</v>
      </c>
      <c r="B426" s="0" t="n">
        <v>2007</v>
      </c>
      <c r="C426" s="0" t="s">
        <v>26</v>
      </c>
      <c r="D426" s="9" t="s">
        <v>22</v>
      </c>
      <c r="E426" s="0" t="s">
        <v>23</v>
      </c>
      <c r="F426" s="1" t="n">
        <v>-90</v>
      </c>
      <c r="G426" s="10" t="str">
        <f aca="false">+D426&amp;MONTH(A426)</f>
        <v>a2032</v>
      </c>
    </row>
    <row r="427" customFormat="false" ht="12" hidden="false" customHeight="false" outlineLevel="0" collapsed="false">
      <c r="A427" s="8" t="n">
        <v>37319</v>
      </c>
      <c r="B427" s="0" t="n">
        <v>2007</v>
      </c>
      <c r="C427" s="0" t="s">
        <v>26</v>
      </c>
      <c r="D427" s="9" t="s">
        <v>22</v>
      </c>
      <c r="E427" s="0" t="s">
        <v>23</v>
      </c>
      <c r="F427" s="1" t="n">
        <v>-90</v>
      </c>
      <c r="G427" s="10" t="str">
        <f aca="false">+D427&amp;MONTH(A427)</f>
        <v>a2033</v>
      </c>
    </row>
    <row r="428" customFormat="false" ht="12" hidden="false" customHeight="false" outlineLevel="0" collapsed="false">
      <c r="A428" s="8" t="n">
        <v>37350</v>
      </c>
      <c r="B428" s="0" t="n">
        <v>2007</v>
      </c>
      <c r="C428" s="0" t="s">
        <v>26</v>
      </c>
      <c r="D428" s="9" t="s">
        <v>22</v>
      </c>
      <c r="E428" s="0" t="s">
        <v>23</v>
      </c>
      <c r="F428" s="1" t="n">
        <v>-90</v>
      </c>
      <c r="G428" s="10" t="str">
        <f aca="false">+D428&amp;MONTH(A428)</f>
        <v>a2034</v>
      </c>
    </row>
    <row r="429" customFormat="false" ht="12" hidden="false" customHeight="false" outlineLevel="0" collapsed="false">
      <c r="A429" s="8" t="n">
        <v>37381</v>
      </c>
      <c r="B429" s="0" t="n">
        <v>2007</v>
      </c>
      <c r="C429" s="0" t="s">
        <v>26</v>
      </c>
      <c r="D429" s="9" t="s">
        <v>22</v>
      </c>
      <c r="E429" s="0" t="s">
        <v>23</v>
      </c>
      <c r="F429" s="1" t="n">
        <v>-90</v>
      </c>
      <c r="G429" s="10" t="str">
        <f aca="false">+D429&amp;MONTH(A429)</f>
        <v>a2035</v>
      </c>
    </row>
    <row r="430" customFormat="false" ht="12" hidden="false" customHeight="false" outlineLevel="0" collapsed="false">
      <c r="A430" s="8" t="n">
        <v>37412</v>
      </c>
      <c r="B430" s="0" t="n">
        <v>2007</v>
      </c>
      <c r="C430" s="0" t="s">
        <v>26</v>
      </c>
      <c r="D430" s="9" t="s">
        <v>22</v>
      </c>
      <c r="E430" s="0" t="s">
        <v>23</v>
      </c>
      <c r="F430" s="1" t="n">
        <v>-90</v>
      </c>
      <c r="G430" s="10" t="str">
        <f aca="false">+D430&amp;MONTH(A430)</f>
        <v>a2036</v>
      </c>
    </row>
    <row r="431" customFormat="false" ht="12" hidden="false" customHeight="false" outlineLevel="0" collapsed="false">
      <c r="A431" s="8" t="n">
        <v>37443</v>
      </c>
      <c r="B431" s="0" t="n">
        <v>2007</v>
      </c>
      <c r="C431" s="0" t="s">
        <v>26</v>
      </c>
      <c r="D431" s="9" t="s">
        <v>22</v>
      </c>
      <c r="E431" s="0" t="s">
        <v>23</v>
      </c>
      <c r="F431" s="1" t="n">
        <v>-90</v>
      </c>
      <c r="G431" s="10" t="str">
        <f aca="false">+D431&amp;MONTH(A431)</f>
        <v>a2037</v>
      </c>
    </row>
    <row r="432" customFormat="false" ht="12" hidden="false" customHeight="false" outlineLevel="0" collapsed="false">
      <c r="A432" s="8" t="n">
        <v>37474</v>
      </c>
      <c r="B432" s="0" t="n">
        <v>2007</v>
      </c>
      <c r="C432" s="0" t="s">
        <v>26</v>
      </c>
      <c r="D432" s="9" t="s">
        <v>22</v>
      </c>
      <c r="E432" s="0" t="s">
        <v>23</v>
      </c>
      <c r="F432" s="1" t="n">
        <v>-95</v>
      </c>
      <c r="G432" s="10" t="str">
        <f aca="false">+D432&amp;MONTH(A432)</f>
        <v>a2038</v>
      </c>
    </row>
    <row r="433" customFormat="false" ht="12" hidden="false" customHeight="false" outlineLevel="0" collapsed="false">
      <c r="A433" s="8" t="n">
        <v>37505</v>
      </c>
      <c r="B433" s="0" t="n">
        <v>2007</v>
      </c>
      <c r="C433" s="0" t="s">
        <v>26</v>
      </c>
      <c r="D433" s="9" t="s">
        <v>22</v>
      </c>
      <c r="E433" s="0" t="s">
        <v>23</v>
      </c>
      <c r="F433" s="1" t="n">
        <v>-95</v>
      </c>
      <c r="G433" s="10" t="str">
        <f aca="false">+D433&amp;MONTH(A433)</f>
        <v>a2039</v>
      </c>
    </row>
    <row r="434" customFormat="false" ht="12" hidden="false" customHeight="false" outlineLevel="0" collapsed="false">
      <c r="A434" s="8" t="n">
        <v>37536</v>
      </c>
      <c r="B434" s="0" t="n">
        <v>2007</v>
      </c>
      <c r="C434" s="0" t="s">
        <v>26</v>
      </c>
      <c r="D434" s="9" t="s">
        <v>22</v>
      </c>
      <c r="E434" s="0" t="s">
        <v>23</v>
      </c>
      <c r="F434" s="1" t="n">
        <v>-95</v>
      </c>
      <c r="G434" s="10" t="str">
        <f aca="false">+D434&amp;MONTH(A434)</f>
        <v>a20310</v>
      </c>
    </row>
    <row r="435" customFormat="false" ht="12" hidden="false" customHeight="false" outlineLevel="0" collapsed="false">
      <c r="A435" s="8" t="n">
        <v>37567</v>
      </c>
      <c r="B435" s="0" t="n">
        <v>2007</v>
      </c>
      <c r="C435" s="0" t="s">
        <v>26</v>
      </c>
      <c r="D435" s="9" t="s">
        <v>22</v>
      </c>
      <c r="E435" s="0" t="s">
        <v>23</v>
      </c>
      <c r="F435" s="1" t="n">
        <v>-95</v>
      </c>
      <c r="G435" s="10" t="str">
        <f aca="false">+D435&amp;MONTH(A435)</f>
        <v>a20311</v>
      </c>
    </row>
    <row r="436" customFormat="false" ht="12" hidden="false" customHeight="false" outlineLevel="0" collapsed="false">
      <c r="A436" s="8" t="n">
        <v>37598</v>
      </c>
      <c r="B436" s="0" t="n">
        <v>2007</v>
      </c>
      <c r="C436" s="0" t="s">
        <v>26</v>
      </c>
      <c r="D436" s="9" t="s">
        <v>22</v>
      </c>
      <c r="E436" s="0" t="s">
        <v>23</v>
      </c>
      <c r="F436" s="1" t="n">
        <v>-95</v>
      </c>
      <c r="G436" s="10" t="str">
        <f aca="false">+D436&amp;MONTH(A436)</f>
        <v>a20312</v>
      </c>
    </row>
    <row r="437" customFormat="false" ht="12" hidden="false" customHeight="false" outlineLevel="0" collapsed="false">
      <c r="A437" s="8" t="n">
        <v>37257</v>
      </c>
      <c r="B437" s="0" t="n">
        <v>2008</v>
      </c>
      <c r="C437" s="0" t="s">
        <v>27</v>
      </c>
      <c r="D437" s="9" t="s">
        <v>28</v>
      </c>
      <c r="E437" s="0" t="s">
        <v>29</v>
      </c>
      <c r="F437" s="1" t="n">
        <v>-80</v>
      </c>
      <c r="G437" s="10" t="str">
        <f aca="false">+D437&amp;MONTH(A437)</f>
        <v>a2051</v>
      </c>
    </row>
    <row r="438" customFormat="false" ht="12" hidden="false" customHeight="false" outlineLevel="0" collapsed="false">
      <c r="A438" s="8" t="n">
        <v>37288</v>
      </c>
      <c r="B438" s="0" t="n">
        <v>2008</v>
      </c>
      <c r="C438" s="0" t="s">
        <v>27</v>
      </c>
      <c r="D438" s="9" t="s">
        <v>28</v>
      </c>
      <c r="E438" s="0" t="s">
        <v>29</v>
      </c>
      <c r="F438" s="1" t="n">
        <v>-80</v>
      </c>
      <c r="G438" s="10" t="str">
        <f aca="false">+D438&amp;MONTH(A438)</f>
        <v>a2052</v>
      </c>
    </row>
    <row r="439" customFormat="false" ht="12" hidden="false" customHeight="false" outlineLevel="0" collapsed="false">
      <c r="A439" s="8" t="n">
        <v>37319</v>
      </c>
      <c r="B439" s="0" t="n">
        <v>2008</v>
      </c>
      <c r="C439" s="0" t="s">
        <v>27</v>
      </c>
      <c r="D439" s="9" t="s">
        <v>28</v>
      </c>
      <c r="E439" s="0" t="s">
        <v>29</v>
      </c>
      <c r="F439" s="1" t="n">
        <v>-80</v>
      </c>
      <c r="G439" s="10" t="str">
        <f aca="false">+D439&amp;MONTH(A439)</f>
        <v>a2053</v>
      </c>
    </row>
    <row r="440" customFormat="false" ht="12" hidden="false" customHeight="false" outlineLevel="0" collapsed="false">
      <c r="A440" s="8" t="n">
        <v>37350</v>
      </c>
      <c r="B440" s="0" t="n">
        <v>2008</v>
      </c>
      <c r="C440" s="0" t="s">
        <v>27</v>
      </c>
      <c r="D440" s="9" t="s">
        <v>28</v>
      </c>
      <c r="E440" s="0" t="s">
        <v>29</v>
      </c>
      <c r="F440" s="1" t="n">
        <v>-80</v>
      </c>
      <c r="G440" s="10" t="str">
        <f aca="false">+D440&amp;MONTH(A440)</f>
        <v>a2054</v>
      </c>
    </row>
    <row r="441" customFormat="false" ht="12" hidden="false" customHeight="false" outlineLevel="0" collapsed="false">
      <c r="A441" s="8" t="n">
        <v>37381</v>
      </c>
      <c r="B441" s="0" t="n">
        <v>2008</v>
      </c>
      <c r="C441" s="0" t="s">
        <v>27</v>
      </c>
      <c r="D441" s="9" t="s">
        <v>28</v>
      </c>
      <c r="E441" s="0" t="s">
        <v>29</v>
      </c>
      <c r="F441" s="1" t="n">
        <v>-75</v>
      </c>
      <c r="G441" s="10" t="str">
        <f aca="false">+D441&amp;MONTH(A441)</f>
        <v>a2055</v>
      </c>
    </row>
    <row r="442" customFormat="false" ht="12" hidden="false" customHeight="false" outlineLevel="0" collapsed="false">
      <c r="A442" s="8" t="n">
        <v>37412</v>
      </c>
      <c r="B442" s="0" t="n">
        <v>2008</v>
      </c>
      <c r="C442" s="0" t="s">
        <v>27</v>
      </c>
      <c r="D442" s="9" t="s">
        <v>28</v>
      </c>
      <c r="E442" s="0" t="s">
        <v>29</v>
      </c>
      <c r="F442" s="1" t="n">
        <v>-75</v>
      </c>
      <c r="G442" s="10" t="str">
        <f aca="false">+D442&amp;MONTH(A442)</f>
        <v>a2056</v>
      </c>
    </row>
    <row r="443" customFormat="false" ht="12" hidden="false" customHeight="false" outlineLevel="0" collapsed="false">
      <c r="A443" s="8" t="n">
        <v>37443</v>
      </c>
      <c r="B443" s="0" t="n">
        <v>2008</v>
      </c>
      <c r="C443" s="0" t="s">
        <v>27</v>
      </c>
      <c r="D443" s="9" t="s">
        <v>28</v>
      </c>
      <c r="E443" s="0" t="s">
        <v>29</v>
      </c>
      <c r="F443" s="1" t="n">
        <v>-75</v>
      </c>
      <c r="G443" s="10" t="str">
        <f aca="false">+D443&amp;MONTH(A443)</f>
        <v>a2057</v>
      </c>
    </row>
    <row r="444" customFormat="false" ht="12" hidden="false" customHeight="false" outlineLevel="0" collapsed="false">
      <c r="A444" s="8" t="n">
        <v>37474</v>
      </c>
      <c r="B444" s="0" t="n">
        <v>2008</v>
      </c>
      <c r="C444" s="0" t="s">
        <v>27</v>
      </c>
      <c r="D444" s="9" t="s">
        <v>28</v>
      </c>
      <c r="E444" s="0" t="s">
        <v>29</v>
      </c>
      <c r="F444" s="1" t="n">
        <v>-85</v>
      </c>
      <c r="G444" s="10" t="str">
        <f aca="false">+D444&amp;MONTH(A444)</f>
        <v>a2058</v>
      </c>
    </row>
    <row r="445" customFormat="false" ht="12" hidden="false" customHeight="false" outlineLevel="0" collapsed="false">
      <c r="A445" s="8" t="n">
        <v>37505</v>
      </c>
      <c r="B445" s="0" t="n">
        <v>2008</v>
      </c>
      <c r="C445" s="0" t="s">
        <v>27</v>
      </c>
      <c r="D445" s="9" t="s">
        <v>28</v>
      </c>
      <c r="E445" s="0" t="s">
        <v>29</v>
      </c>
      <c r="F445" s="1" t="n">
        <v>-85</v>
      </c>
      <c r="G445" s="10" t="str">
        <f aca="false">+D445&amp;MONTH(A445)</f>
        <v>a2059</v>
      </c>
    </row>
    <row r="446" customFormat="false" ht="12" hidden="false" customHeight="false" outlineLevel="0" collapsed="false">
      <c r="A446" s="8" t="n">
        <v>37536</v>
      </c>
      <c r="B446" s="0" t="n">
        <v>2008</v>
      </c>
      <c r="C446" s="0" t="s">
        <v>27</v>
      </c>
      <c r="D446" s="9" t="s">
        <v>28</v>
      </c>
      <c r="E446" s="0" t="s">
        <v>29</v>
      </c>
      <c r="F446" s="1" t="n">
        <v>-85</v>
      </c>
      <c r="G446" s="10" t="str">
        <f aca="false">+D446&amp;MONTH(A446)</f>
        <v>a20510</v>
      </c>
    </row>
    <row r="447" customFormat="false" ht="12" hidden="false" customHeight="false" outlineLevel="0" collapsed="false">
      <c r="A447" s="8" t="n">
        <v>37567</v>
      </c>
      <c r="B447" s="0" t="n">
        <v>2008</v>
      </c>
      <c r="C447" s="0" t="s">
        <v>27</v>
      </c>
      <c r="D447" s="9" t="s">
        <v>28</v>
      </c>
      <c r="E447" s="0" t="s">
        <v>29</v>
      </c>
      <c r="F447" s="1" t="n">
        <v>-85</v>
      </c>
      <c r="G447" s="10" t="str">
        <f aca="false">+D447&amp;MONTH(A447)</f>
        <v>a20511</v>
      </c>
    </row>
    <row r="448" customFormat="false" ht="12" hidden="false" customHeight="false" outlineLevel="0" collapsed="false">
      <c r="A448" s="8" t="n">
        <v>37598</v>
      </c>
      <c r="B448" s="0" t="n">
        <v>2008</v>
      </c>
      <c r="C448" s="0" t="s">
        <v>27</v>
      </c>
      <c r="D448" s="9" t="s">
        <v>28</v>
      </c>
      <c r="E448" s="0" t="s">
        <v>29</v>
      </c>
      <c r="F448" s="1" t="n">
        <v>-85</v>
      </c>
      <c r="G448" s="10" t="str">
        <f aca="false">+D448&amp;MONTH(A448)</f>
        <v>a20512</v>
      </c>
    </row>
    <row r="449" customFormat="false" ht="12" hidden="false" customHeight="false" outlineLevel="0" collapsed="false">
      <c r="A449" s="8" t="n">
        <v>37257</v>
      </c>
      <c r="B449" s="0" t="n">
        <v>2009</v>
      </c>
      <c r="C449" s="0" t="s">
        <v>30</v>
      </c>
      <c r="D449" s="9" t="s">
        <v>28</v>
      </c>
      <c r="E449" s="0" t="s">
        <v>29</v>
      </c>
      <c r="F449" s="1" t="n">
        <v>-40</v>
      </c>
      <c r="G449" s="10" t="str">
        <f aca="false">+D449&amp;MONTH(A449)</f>
        <v>a2051</v>
      </c>
    </row>
    <row r="450" customFormat="false" ht="12" hidden="false" customHeight="false" outlineLevel="0" collapsed="false">
      <c r="A450" s="8" t="n">
        <v>37288</v>
      </c>
      <c r="B450" s="0" t="n">
        <v>2009</v>
      </c>
      <c r="C450" s="0" t="s">
        <v>30</v>
      </c>
      <c r="D450" s="9" t="s">
        <v>28</v>
      </c>
      <c r="E450" s="0" t="s">
        <v>29</v>
      </c>
      <c r="F450" s="1" t="n">
        <v>-40</v>
      </c>
      <c r="G450" s="10" t="str">
        <f aca="false">+D450&amp;MONTH(A450)</f>
        <v>a2052</v>
      </c>
    </row>
    <row r="451" customFormat="false" ht="12" hidden="false" customHeight="false" outlineLevel="0" collapsed="false">
      <c r="A451" s="8" t="n">
        <v>37319</v>
      </c>
      <c r="B451" s="0" t="n">
        <v>2009</v>
      </c>
      <c r="C451" s="0" t="s">
        <v>30</v>
      </c>
      <c r="D451" s="9" t="s">
        <v>28</v>
      </c>
      <c r="E451" s="0" t="s">
        <v>29</v>
      </c>
      <c r="F451" s="1" t="n">
        <v>-42</v>
      </c>
      <c r="G451" s="10" t="str">
        <f aca="false">+D451&amp;MONTH(A451)</f>
        <v>a2053</v>
      </c>
    </row>
    <row r="452" customFormat="false" ht="12" hidden="false" customHeight="false" outlineLevel="0" collapsed="false">
      <c r="A452" s="8" t="n">
        <v>37350</v>
      </c>
      <c r="B452" s="0" t="n">
        <v>2009</v>
      </c>
      <c r="C452" s="0" t="s">
        <v>30</v>
      </c>
      <c r="D452" s="9" t="s">
        <v>28</v>
      </c>
      <c r="E452" s="0" t="s">
        <v>29</v>
      </c>
      <c r="F452" s="1" t="n">
        <v>-40</v>
      </c>
      <c r="G452" s="10" t="str">
        <f aca="false">+D452&amp;MONTH(A452)</f>
        <v>a2054</v>
      </c>
    </row>
    <row r="453" customFormat="false" ht="12" hidden="false" customHeight="false" outlineLevel="0" collapsed="false">
      <c r="A453" s="8" t="n">
        <v>37381</v>
      </c>
      <c r="B453" s="0" t="n">
        <v>2009</v>
      </c>
      <c r="C453" s="0" t="s">
        <v>30</v>
      </c>
      <c r="D453" s="9" t="s">
        <v>28</v>
      </c>
      <c r="E453" s="0" t="s">
        <v>29</v>
      </c>
      <c r="F453" s="1" t="n">
        <v>-38</v>
      </c>
      <c r="G453" s="10" t="str">
        <f aca="false">+D453&amp;MONTH(A453)</f>
        <v>a2055</v>
      </c>
    </row>
    <row r="454" customFormat="false" ht="12" hidden="false" customHeight="false" outlineLevel="0" collapsed="false">
      <c r="A454" s="8" t="n">
        <v>37412</v>
      </c>
      <c r="B454" s="0" t="n">
        <v>2009</v>
      </c>
      <c r="C454" s="0" t="s">
        <v>30</v>
      </c>
      <c r="D454" s="9" t="s">
        <v>28</v>
      </c>
      <c r="E454" s="0" t="s">
        <v>29</v>
      </c>
      <c r="F454" s="1" t="n">
        <v>-39</v>
      </c>
      <c r="G454" s="10" t="str">
        <f aca="false">+D454&amp;MONTH(A454)</f>
        <v>a2056</v>
      </c>
    </row>
    <row r="455" customFormat="false" ht="12" hidden="false" customHeight="false" outlineLevel="0" collapsed="false">
      <c r="A455" s="8" t="n">
        <v>37443</v>
      </c>
      <c r="B455" s="0" t="n">
        <v>2009</v>
      </c>
      <c r="C455" s="0" t="s">
        <v>30</v>
      </c>
      <c r="D455" s="9" t="s">
        <v>28</v>
      </c>
      <c r="E455" s="0" t="s">
        <v>29</v>
      </c>
      <c r="F455" s="1" t="n">
        <v>-40</v>
      </c>
      <c r="G455" s="10" t="str">
        <f aca="false">+D455&amp;MONTH(A455)</f>
        <v>a2057</v>
      </c>
    </row>
    <row r="456" customFormat="false" ht="12" hidden="false" customHeight="false" outlineLevel="0" collapsed="false">
      <c r="A456" s="8" t="n">
        <v>37474</v>
      </c>
      <c r="B456" s="0" t="n">
        <v>2009</v>
      </c>
      <c r="C456" s="0" t="s">
        <v>30</v>
      </c>
      <c r="D456" s="9" t="s">
        <v>28</v>
      </c>
      <c r="E456" s="0" t="s">
        <v>29</v>
      </c>
      <c r="F456" s="1" t="n">
        <v>-41</v>
      </c>
      <c r="G456" s="10" t="str">
        <f aca="false">+D456&amp;MONTH(A456)</f>
        <v>a2058</v>
      </c>
    </row>
    <row r="457" customFormat="false" ht="12" hidden="false" customHeight="false" outlineLevel="0" collapsed="false">
      <c r="A457" s="8" t="n">
        <v>37505</v>
      </c>
      <c r="B457" s="0" t="n">
        <v>2009</v>
      </c>
      <c r="C457" s="0" t="s">
        <v>30</v>
      </c>
      <c r="D457" s="9" t="s">
        <v>28</v>
      </c>
      <c r="E457" s="0" t="s">
        <v>29</v>
      </c>
      <c r="F457" s="1" t="n">
        <v>-42</v>
      </c>
      <c r="G457" s="10" t="str">
        <f aca="false">+D457&amp;MONTH(A457)</f>
        <v>a2059</v>
      </c>
    </row>
    <row r="458" customFormat="false" ht="12" hidden="false" customHeight="false" outlineLevel="0" collapsed="false">
      <c r="A458" s="8" t="n">
        <v>37536</v>
      </c>
      <c r="B458" s="0" t="n">
        <v>2009</v>
      </c>
      <c r="C458" s="0" t="s">
        <v>30</v>
      </c>
      <c r="D458" s="9" t="s">
        <v>28</v>
      </c>
      <c r="E458" s="0" t="s">
        <v>29</v>
      </c>
      <c r="F458" s="1" t="n">
        <v>-40</v>
      </c>
      <c r="G458" s="10" t="str">
        <f aca="false">+D458&amp;MONTH(A458)</f>
        <v>a20510</v>
      </c>
    </row>
    <row r="459" customFormat="false" ht="12" hidden="false" customHeight="false" outlineLevel="0" collapsed="false">
      <c r="A459" s="8" t="n">
        <v>37567</v>
      </c>
      <c r="B459" s="0" t="n">
        <v>2009</v>
      </c>
      <c r="C459" s="0" t="s">
        <v>30</v>
      </c>
      <c r="D459" s="9" t="s">
        <v>28</v>
      </c>
      <c r="E459" s="0" t="s">
        <v>29</v>
      </c>
      <c r="F459" s="1" t="n">
        <v>-40</v>
      </c>
      <c r="G459" s="10" t="str">
        <f aca="false">+D459&amp;MONTH(A459)</f>
        <v>a20511</v>
      </c>
    </row>
    <row r="460" customFormat="false" ht="12" hidden="false" customHeight="false" outlineLevel="0" collapsed="false">
      <c r="A460" s="8" t="n">
        <v>37598</v>
      </c>
      <c r="B460" s="0" t="n">
        <v>2009</v>
      </c>
      <c r="C460" s="0" t="s">
        <v>30</v>
      </c>
      <c r="D460" s="9" t="s">
        <v>28</v>
      </c>
      <c r="E460" s="0" t="s">
        <v>29</v>
      </c>
      <c r="F460" s="1" t="n">
        <v>-40</v>
      </c>
      <c r="G460" s="10" t="str">
        <f aca="false">+D460&amp;MONTH(A460)</f>
        <v>a20512</v>
      </c>
    </row>
    <row r="461" customFormat="false" ht="12" hidden="false" customHeight="false" outlineLevel="0" collapsed="false">
      <c r="A461" s="8" t="n">
        <v>37257</v>
      </c>
      <c r="B461" s="0" t="n">
        <v>2010</v>
      </c>
      <c r="C461" s="0" t="s">
        <v>31</v>
      </c>
      <c r="D461" s="9" t="s">
        <v>32</v>
      </c>
      <c r="E461" s="0" t="s">
        <v>33</v>
      </c>
      <c r="F461" s="1" t="n">
        <v>-5</v>
      </c>
      <c r="G461" s="10" t="str">
        <f aca="false">+D461&amp;MONTH(A461)</f>
        <v>a2071</v>
      </c>
    </row>
    <row r="462" customFormat="false" ht="12" hidden="false" customHeight="false" outlineLevel="0" collapsed="false">
      <c r="A462" s="8" t="n">
        <v>37288</v>
      </c>
      <c r="B462" s="0" t="n">
        <v>2010</v>
      </c>
      <c r="C462" s="0" t="s">
        <v>31</v>
      </c>
      <c r="D462" s="9" t="s">
        <v>32</v>
      </c>
      <c r="E462" s="0" t="s">
        <v>33</v>
      </c>
      <c r="F462" s="1" t="n">
        <v>-5</v>
      </c>
      <c r="G462" s="10" t="str">
        <f aca="false">+D462&amp;MONTH(A462)</f>
        <v>a2072</v>
      </c>
    </row>
    <row r="463" customFormat="false" ht="12" hidden="false" customHeight="false" outlineLevel="0" collapsed="false">
      <c r="A463" s="8" t="n">
        <v>37319</v>
      </c>
      <c r="B463" s="0" t="n">
        <v>2010</v>
      </c>
      <c r="C463" s="0" t="s">
        <v>31</v>
      </c>
      <c r="D463" s="9" t="s">
        <v>32</v>
      </c>
      <c r="E463" s="0" t="s">
        <v>33</v>
      </c>
      <c r="F463" s="1" t="n">
        <v>-5</v>
      </c>
      <c r="G463" s="10" t="str">
        <f aca="false">+D463&amp;MONTH(A463)</f>
        <v>a2073</v>
      </c>
    </row>
    <row r="464" customFormat="false" ht="12" hidden="false" customHeight="false" outlineLevel="0" collapsed="false">
      <c r="A464" s="8" t="n">
        <v>37350</v>
      </c>
      <c r="B464" s="0" t="n">
        <v>2010</v>
      </c>
      <c r="C464" s="0" t="s">
        <v>31</v>
      </c>
      <c r="D464" s="9" t="s">
        <v>32</v>
      </c>
      <c r="E464" s="0" t="s">
        <v>33</v>
      </c>
      <c r="F464" s="1" t="n">
        <v>-5</v>
      </c>
      <c r="G464" s="10" t="str">
        <f aca="false">+D464&amp;MONTH(A464)</f>
        <v>a2074</v>
      </c>
    </row>
    <row r="465" customFormat="false" ht="12" hidden="false" customHeight="false" outlineLevel="0" collapsed="false">
      <c r="A465" s="8" t="n">
        <v>37381</v>
      </c>
      <c r="B465" s="0" t="n">
        <v>2010</v>
      </c>
      <c r="C465" s="0" t="s">
        <v>31</v>
      </c>
      <c r="D465" s="9" t="s">
        <v>32</v>
      </c>
      <c r="E465" s="0" t="s">
        <v>33</v>
      </c>
      <c r="F465" s="1" t="n">
        <v>-5</v>
      </c>
      <c r="G465" s="10" t="str">
        <f aca="false">+D465&amp;MONTH(A465)</f>
        <v>a2075</v>
      </c>
    </row>
    <row r="466" customFormat="false" ht="12" hidden="false" customHeight="false" outlineLevel="0" collapsed="false">
      <c r="A466" s="8" t="n">
        <v>37412</v>
      </c>
      <c r="B466" s="0" t="n">
        <v>2010</v>
      </c>
      <c r="C466" s="0" t="s">
        <v>31</v>
      </c>
      <c r="D466" s="9" t="s">
        <v>32</v>
      </c>
      <c r="E466" s="0" t="s">
        <v>33</v>
      </c>
      <c r="F466" s="1" t="n">
        <v>-5</v>
      </c>
      <c r="G466" s="10" t="str">
        <f aca="false">+D466&amp;MONTH(A466)</f>
        <v>a2076</v>
      </c>
    </row>
    <row r="467" customFormat="false" ht="12" hidden="false" customHeight="false" outlineLevel="0" collapsed="false">
      <c r="A467" s="8" t="n">
        <v>37443</v>
      </c>
      <c r="B467" s="0" t="n">
        <v>2010</v>
      </c>
      <c r="C467" s="0" t="s">
        <v>31</v>
      </c>
      <c r="D467" s="9" t="s">
        <v>32</v>
      </c>
      <c r="E467" s="0" t="s">
        <v>33</v>
      </c>
      <c r="F467" s="1" t="n">
        <v>-5</v>
      </c>
      <c r="G467" s="10" t="str">
        <f aca="false">+D467&amp;MONTH(A467)</f>
        <v>a2077</v>
      </c>
    </row>
    <row r="468" customFormat="false" ht="12" hidden="false" customHeight="false" outlineLevel="0" collapsed="false">
      <c r="A468" s="8" t="n">
        <v>37474</v>
      </c>
      <c r="B468" s="0" t="n">
        <v>2010</v>
      </c>
      <c r="C468" s="0" t="s">
        <v>31</v>
      </c>
      <c r="D468" s="9" t="s">
        <v>32</v>
      </c>
      <c r="E468" s="0" t="s">
        <v>33</v>
      </c>
      <c r="F468" s="1" t="n">
        <v>-5</v>
      </c>
      <c r="G468" s="10" t="str">
        <f aca="false">+D468&amp;MONTH(A468)</f>
        <v>a2078</v>
      </c>
    </row>
    <row r="469" customFormat="false" ht="12" hidden="false" customHeight="false" outlineLevel="0" collapsed="false">
      <c r="A469" s="8" t="n">
        <v>37505</v>
      </c>
      <c r="B469" s="0" t="n">
        <v>2010</v>
      </c>
      <c r="C469" s="0" t="s">
        <v>31</v>
      </c>
      <c r="D469" s="9" t="s">
        <v>32</v>
      </c>
      <c r="E469" s="0" t="s">
        <v>33</v>
      </c>
      <c r="F469" s="1" t="n">
        <v>-5</v>
      </c>
      <c r="G469" s="10" t="str">
        <f aca="false">+D469&amp;MONTH(A469)</f>
        <v>a2079</v>
      </c>
    </row>
    <row r="470" customFormat="false" ht="12" hidden="false" customHeight="false" outlineLevel="0" collapsed="false">
      <c r="A470" s="8" t="n">
        <v>37536</v>
      </c>
      <c r="B470" s="0" t="n">
        <v>2010</v>
      </c>
      <c r="C470" s="0" t="s">
        <v>31</v>
      </c>
      <c r="D470" s="9" t="s">
        <v>32</v>
      </c>
      <c r="E470" s="0" t="s">
        <v>33</v>
      </c>
      <c r="F470" s="1" t="n">
        <v>-5</v>
      </c>
      <c r="G470" s="10" t="str">
        <f aca="false">+D470&amp;MONTH(A470)</f>
        <v>a20710</v>
      </c>
    </row>
    <row r="471" customFormat="false" ht="12" hidden="false" customHeight="false" outlineLevel="0" collapsed="false">
      <c r="A471" s="8" t="n">
        <v>37567</v>
      </c>
      <c r="B471" s="0" t="n">
        <v>2010</v>
      </c>
      <c r="C471" s="0" t="s">
        <v>31</v>
      </c>
      <c r="D471" s="9" t="s">
        <v>32</v>
      </c>
      <c r="E471" s="0" t="s">
        <v>33</v>
      </c>
      <c r="F471" s="1" t="n">
        <v>-5</v>
      </c>
      <c r="G471" s="10" t="str">
        <f aca="false">+D471&amp;MONTH(A471)</f>
        <v>a20711</v>
      </c>
    </row>
    <row r="472" customFormat="false" ht="12" hidden="false" customHeight="false" outlineLevel="0" collapsed="false">
      <c r="A472" s="8" t="n">
        <v>37598</v>
      </c>
      <c r="B472" s="0" t="n">
        <v>2010</v>
      </c>
      <c r="C472" s="0" t="s">
        <v>31</v>
      </c>
      <c r="D472" s="9" t="s">
        <v>32</v>
      </c>
      <c r="E472" s="0" t="s">
        <v>33</v>
      </c>
      <c r="F472" s="1" t="n">
        <v>-5</v>
      </c>
      <c r="G472" s="10" t="str">
        <f aca="false">+D472&amp;MONTH(A472)</f>
        <v>a20712</v>
      </c>
    </row>
    <row r="473" customFormat="false" ht="12" hidden="false" customHeight="false" outlineLevel="0" collapsed="false">
      <c r="A473" s="8" t="n">
        <v>37257</v>
      </c>
      <c r="B473" s="0" t="n">
        <v>2011</v>
      </c>
      <c r="C473" s="0" t="s">
        <v>34</v>
      </c>
      <c r="D473" s="9" t="s">
        <v>35</v>
      </c>
      <c r="E473" s="0" t="s">
        <v>36</v>
      </c>
      <c r="F473" s="1" t="n">
        <v>3</v>
      </c>
      <c r="G473" s="10" t="str">
        <f aca="false">+D473&amp;MONTH(A473)</f>
        <v>a2081</v>
      </c>
    </row>
    <row r="474" customFormat="false" ht="12" hidden="false" customHeight="false" outlineLevel="0" collapsed="false">
      <c r="A474" s="8" t="n">
        <v>37288</v>
      </c>
      <c r="B474" s="0" t="n">
        <v>2011</v>
      </c>
      <c r="C474" s="0" t="s">
        <v>34</v>
      </c>
      <c r="D474" s="9" t="s">
        <v>35</v>
      </c>
      <c r="E474" s="0" t="s">
        <v>36</v>
      </c>
      <c r="F474" s="1" t="n">
        <v>3</v>
      </c>
      <c r="G474" s="10" t="str">
        <f aca="false">+D474&amp;MONTH(A474)</f>
        <v>a2082</v>
      </c>
    </row>
    <row r="475" customFormat="false" ht="12" hidden="false" customHeight="false" outlineLevel="0" collapsed="false">
      <c r="A475" s="8" t="n">
        <v>37319</v>
      </c>
      <c r="B475" s="0" t="n">
        <v>2011</v>
      </c>
      <c r="C475" s="0" t="s">
        <v>34</v>
      </c>
      <c r="D475" s="9" t="s">
        <v>35</v>
      </c>
      <c r="E475" s="0" t="s">
        <v>36</v>
      </c>
      <c r="F475" s="1" t="n">
        <v>3</v>
      </c>
      <c r="G475" s="10" t="str">
        <f aca="false">+D475&amp;MONTH(A475)</f>
        <v>a2083</v>
      </c>
    </row>
    <row r="476" customFormat="false" ht="12" hidden="false" customHeight="false" outlineLevel="0" collapsed="false">
      <c r="A476" s="8" t="n">
        <v>37350</v>
      </c>
      <c r="B476" s="0" t="n">
        <v>2011</v>
      </c>
      <c r="C476" s="0" t="s">
        <v>34</v>
      </c>
      <c r="D476" s="9" t="s">
        <v>35</v>
      </c>
      <c r="E476" s="0" t="s">
        <v>36</v>
      </c>
      <c r="F476" s="1" t="n">
        <v>3</v>
      </c>
      <c r="G476" s="10" t="str">
        <f aca="false">+D476&amp;MONTH(A476)</f>
        <v>a2084</v>
      </c>
    </row>
    <row r="477" customFormat="false" ht="12" hidden="false" customHeight="false" outlineLevel="0" collapsed="false">
      <c r="A477" s="8" t="n">
        <v>37381</v>
      </c>
      <c r="B477" s="0" t="n">
        <v>2011</v>
      </c>
      <c r="C477" s="0" t="s">
        <v>34</v>
      </c>
      <c r="D477" s="9" t="s">
        <v>35</v>
      </c>
      <c r="E477" s="0" t="s">
        <v>36</v>
      </c>
      <c r="F477" s="1" t="n">
        <v>3</v>
      </c>
      <c r="G477" s="10" t="str">
        <f aca="false">+D477&amp;MONTH(A477)</f>
        <v>a2085</v>
      </c>
    </row>
    <row r="478" customFormat="false" ht="12" hidden="false" customHeight="false" outlineLevel="0" collapsed="false">
      <c r="A478" s="8" t="n">
        <v>37412</v>
      </c>
      <c r="B478" s="0" t="n">
        <v>2011</v>
      </c>
      <c r="C478" s="0" t="s">
        <v>34</v>
      </c>
      <c r="D478" s="9" t="s">
        <v>35</v>
      </c>
      <c r="E478" s="0" t="s">
        <v>36</v>
      </c>
      <c r="F478" s="1" t="n">
        <v>3</v>
      </c>
      <c r="G478" s="10" t="str">
        <f aca="false">+D478&amp;MONTH(A478)</f>
        <v>a2086</v>
      </c>
    </row>
    <row r="479" customFormat="false" ht="12" hidden="false" customHeight="false" outlineLevel="0" collapsed="false">
      <c r="A479" s="8" t="n">
        <v>37443</v>
      </c>
      <c r="B479" s="0" t="n">
        <v>2011</v>
      </c>
      <c r="C479" s="0" t="s">
        <v>34</v>
      </c>
      <c r="D479" s="9" t="s">
        <v>35</v>
      </c>
      <c r="E479" s="0" t="s">
        <v>36</v>
      </c>
      <c r="F479" s="1" t="n">
        <v>3</v>
      </c>
      <c r="G479" s="10" t="str">
        <f aca="false">+D479&amp;MONTH(A479)</f>
        <v>a2087</v>
      </c>
    </row>
    <row r="480" customFormat="false" ht="12" hidden="false" customHeight="false" outlineLevel="0" collapsed="false">
      <c r="A480" s="8" t="n">
        <v>37474</v>
      </c>
      <c r="B480" s="0" t="n">
        <v>2011</v>
      </c>
      <c r="C480" s="0" t="s">
        <v>34</v>
      </c>
      <c r="D480" s="9" t="s">
        <v>35</v>
      </c>
      <c r="E480" s="0" t="s">
        <v>36</v>
      </c>
      <c r="F480" s="1" t="n">
        <v>3</v>
      </c>
      <c r="G480" s="10" t="str">
        <f aca="false">+D480&amp;MONTH(A480)</f>
        <v>a2088</v>
      </c>
    </row>
    <row r="481" customFormat="false" ht="12" hidden="false" customHeight="false" outlineLevel="0" collapsed="false">
      <c r="A481" s="8" t="n">
        <v>37505</v>
      </c>
      <c r="B481" s="0" t="n">
        <v>2011</v>
      </c>
      <c r="C481" s="0" t="s">
        <v>34</v>
      </c>
      <c r="D481" s="9" t="s">
        <v>35</v>
      </c>
      <c r="E481" s="0" t="s">
        <v>36</v>
      </c>
      <c r="F481" s="1" t="n">
        <v>3</v>
      </c>
      <c r="G481" s="10" t="str">
        <f aca="false">+D481&amp;MONTH(A481)</f>
        <v>a2089</v>
      </c>
    </row>
    <row r="482" customFormat="false" ht="12" hidden="false" customHeight="false" outlineLevel="0" collapsed="false">
      <c r="A482" s="8" t="n">
        <v>37536</v>
      </c>
      <c r="B482" s="0" t="n">
        <v>2011</v>
      </c>
      <c r="C482" s="0" t="s">
        <v>34</v>
      </c>
      <c r="D482" s="9" t="s">
        <v>35</v>
      </c>
      <c r="E482" s="0" t="s">
        <v>36</v>
      </c>
      <c r="F482" s="1" t="n">
        <v>3</v>
      </c>
      <c r="G482" s="10" t="str">
        <f aca="false">+D482&amp;MONTH(A482)</f>
        <v>a20810</v>
      </c>
    </row>
    <row r="483" customFormat="false" ht="12" hidden="false" customHeight="false" outlineLevel="0" collapsed="false">
      <c r="A483" s="8" t="n">
        <v>37567</v>
      </c>
      <c r="B483" s="0" t="n">
        <v>2011</v>
      </c>
      <c r="C483" s="0" t="s">
        <v>34</v>
      </c>
      <c r="D483" s="9" t="s">
        <v>35</v>
      </c>
      <c r="E483" s="0" t="s">
        <v>36</v>
      </c>
      <c r="F483" s="1" t="n">
        <v>3</v>
      </c>
      <c r="G483" s="10" t="str">
        <f aca="false">+D483&amp;MONTH(A483)</f>
        <v>a20811</v>
      </c>
    </row>
    <row r="484" customFormat="false" ht="12" hidden="false" customHeight="false" outlineLevel="0" collapsed="false">
      <c r="A484" s="8" t="n">
        <v>37598</v>
      </c>
      <c r="B484" s="0" t="n">
        <v>2011</v>
      </c>
      <c r="C484" s="0" t="s">
        <v>34</v>
      </c>
      <c r="D484" s="9" t="s">
        <v>35</v>
      </c>
      <c r="E484" s="0" t="s">
        <v>36</v>
      </c>
      <c r="F484" s="1" t="n">
        <v>3</v>
      </c>
      <c r="G484" s="10" t="str">
        <f aca="false">+D484&amp;MONTH(A484)</f>
        <v>a20812</v>
      </c>
    </row>
    <row r="485" customFormat="false" ht="12" hidden="false" customHeight="false" outlineLevel="0" collapsed="false">
      <c r="A485" s="8" t="n">
        <v>37257</v>
      </c>
      <c r="B485" s="0" t="n">
        <v>1000</v>
      </c>
      <c r="C485" s="0" t="s">
        <v>7</v>
      </c>
      <c r="D485" s="9" t="s">
        <v>8</v>
      </c>
      <c r="E485" s="0" t="s">
        <v>9</v>
      </c>
      <c r="F485" s="1" t="n">
        <v>1050</v>
      </c>
      <c r="G485" s="10" t="str">
        <f aca="false">+D485&amp;MONTH(A485)</f>
        <v>a1001</v>
      </c>
    </row>
    <row r="486" customFormat="false" ht="12" hidden="false" customHeight="false" outlineLevel="0" collapsed="false">
      <c r="A486" s="8" t="n">
        <v>37288</v>
      </c>
      <c r="B486" s="0" t="n">
        <v>1000</v>
      </c>
      <c r="C486" s="0" t="s">
        <v>7</v>
      </c>
      <c r="D486" s="9" t="s">
        <v>8</v>
      </c>
      <c r="E486" s="0" t="s">
        <v>9</v>
      </c>
      <c r="F486" s="1" t="n">
        <v>1070</v>
      </c>
      <c r="G486" s="10" t="str">
        <f aca="false">+D486&amp;MONTH(A486)</f>
        <v>a1002</v>
      </c>
    </row>
    <row r="487" customFormat="false" ht="12" hidden="false" customHeight="false" outlineLevel="0" collapsed="false">
      <c r="A487" s="8" t="n">
        <v>37319</v>
      </c>
      <c r="B487" s="0" t="n">
        <v>1000</v>
      </c>
      <c r="C487" s="0" t="s">
        <v>7</v>
      </c>
      <c r="D487" s="9" t="s">
        <v>8</v>
      </c>
      <c r="E487" s="0" t="s">
        <v>9</v>
      </c>
      <c r="F487" s="1" t="n">
        <v>1090</v>
      </c>
      <c r="G487" s="10" t="str">
        <f aca="false">+D487&amp;MONTH(A487)</f>
        <v>a1003</v>
      </c>
    </row>
    <row r="488" customFormat="false" ht="12" hidden="false" customHeight="false" outlineLevel="0" collapsed="false">
      <c r="A488" s="8" t="n">
        <v>37350</v>
      </c>
      <c r="B488" s="0" t="n">
        <v>1000</v>
      </c>
      <c r="C488" s="0" t="s">
        <v>7</v>
      </c>
      <c r="D488" s="9" t="s">
        <v>8</v>
      </c>
      <c r="E488" s="0" t="s">
        <v>9</v>
      </c>
      <c r="F488" s="1" t="n">
        <v>990</v>
      </c>
      <c r="G488" s="10" t="str">
        <f aca="false">+D488&amp;MONTH(A488)</f>
        <v>a1004</v>
      </c>
    </row>
    <row r="489" customFormat="false" ht="12" hidden="false" customHeight="false" outlineLevel="0" collapsed="false">
      <c r="A489" s="8" t="n">
        <v>37381</v>
      </c>
      <c r="B489" s="0" t="n">
        <v>1000</v>
      </c>
      <c r="C489" s="0" t="s">
        <v>7</v>
      </c>
      <c r="D489" s="9" t="s">
        <v>8</v>
      </c>
      <c r="E489" s="0" t="s">
        <v>9</v>
      </c>
      <c r="F489" s="1" t="n">
        <v>1110</v>
      </c>
      <c r="G489" s="10" t="str">
        <f aca="false">+D489&amp;MONTH(A489)</f>
        <v>a1005</v>
      </c>
    </row>
    <row r="490" customFormat="false" ht="12" hidden="false" customHeight="false" outlineLevel="0" collapsed="false">
      <c r="A490" s="8" t="n">
        <v>37412</v>
      </c>
      <c r="B490" s="0" t="n">
        <v>1000</v>
      </c>
      <c r="C490" s="0" t="s">
        <v>7</v>
      </c>
      <c r="D490" s="9" t="s">
        <v>8</v>
      </c>
      <c r="E490" s="0" t="s">
        <v>9</v>
      </c>
      <c r="F490" s="1" t="n">
        <v>1100</v>
      </c>
      <c r="G490" s="10" t="str">
        <f aca="false">+D490&amp;MONTH(A490)</f>
        <v>a1006</v>
      </c>
    </row>
    <row r="491" customFormat="false" ht="12" hidden="false" customHeight="false" outlineLevel="0" collapsed="false">
      <c r="A491" s="8" t="n">
        <v>37443</v>
      </c>
      <c r="B491" s="0" t="n">
        <v>1000</v>
      </c>
      <c r="C491" s="0" t="s">
        <v>7</v>
      </c>
      <c r="D491" s="9" t="s">
        <v>8</v>
      </c>
      <c r="E491" s="0" t="s">
        <v>9</v>
      </c>
      <c r="F491" s="1" t="n">
        <v>1050</v>
      </c>
      <c r="G491" s="10" t="str">
        <f aca="false">+D491&amp;MONTH(A491)</f>
        <v>a1007</v>
      </c>
    </row>
    <row r="492" customFormat="false" ht="12" hidden="false" customHeight="false" outlineLevel="0" collapsed="false">
      <c r="A492" s="8" t="n">
        <v>37474</v>
      </c>
      <c r="B492" s="0" t="n">
        <v>1000</v>
      </c>
      <c r="C492" s="0" t="s">
        <v>7</v>
      </c>
      <c r="D492" s="9" t="s">
        <v>8</v>
      </c>
      <c r="E492" s="0" t="s">
        <v>9</v>
      </c>
      <c r="F492" s="1" t="n">
        <v>1045</v>
      </c>
      <c r="G492" s="10" t="str">
        <f aca="false">+D492&amp;MONTH(A492)</f>
        <v>a1008</v>
      </c>
    </row>
    <row r="493" customFormat="false" ht="12" hidden="false" customHeight="false" outlineLevel="0" collapsed="false">
      <c r="A493" s="8" t="n">
        <v>37505</v>
      </c>
      <c r="B493" s="0" t="n">
        <v>1000</v>
      </c>
      <c r="C493" s="0" t="s">
        <v>7</v>
      </c>
      <c r="D493" s="9" t="s">
        <v>8</v>
      </c>
      <c r="E493" s="0" t="s">
        <v>9</v>
      </c>
      <c r="F493" s="1" t="n">
        <v>1055</v>
      </c>
      <c r="G493" s="10" t="str">
        <f aca="false">+D493&amp;MONTH(A493)</f>
        <v>a1009</v>
      </c>
    </row>
    <row r="494" customFormat="false" ht="12" hidden="false" customHeight="false" outlineLevel="0" collapsed="false">
      <c r="A494" s="8" t="n">
        <v>37536</v>
      </c>
      <c r="B494" s="0" t="n">
        <v>1000</v>
      </c>
      <c r="C494" s="0" t="s">
        <v>7</v>
      </c>
      <c r="D494" s="9" t="s">
        <v>8</v>
      </c>
      <c r="E494" s="0" t="s">
        <v>9</v>
      </c>
      <c r="F494" s="1" t="n">
        <v>1002</v>
      </c>
      <c r="G494" s="10" t="str">
        <f aca="false">+D494&amp;MONTH(A494)</f>
        <v>a10010</v>
      </c>
    </row>
    <row r="495" customFormat="false" ht="12" hidden="false" customHeight="false" outlineLevel="0" collapsed="false">
      <c r="A495" s="8" t="n">
        <v>37567</v>
      </c>
      <c r="B495" s="0" t="n">
        <v>1000</v>
      </c>
      <c r="C495" s="0" t="s">
        <v>7</v>
      </c>
      <c r="D495" s="9" t="s">
        <v>8</v>
      </c>
      <c r="E495" s="0" t="s">
        <v>9</v>
      </c>
      <c r="F495" s="1" t="n">
        <v>1025</v>
      </c>
      <c r="G495" s="10" t="str">
        <f aca="false">+D495&amp;MONTH(A495)</f>
        <v>a10011</v>
      </c>
    </row>
    <row r="496" customFormat="false" ht="12" hidden="false" customHeight="false" outlineLevel="0" collapsed="false">
      <c r="A496" s="8" t="n">
        <v>37598</v>
      </c>
      <c r="B496" s="0" t="n">
        <v>1000</v>
      </c>
      <c r="C496" s="0" t="s">
        <v>7</v>
      </c>
      <c r="D496" s="9" t="s">
        <v>8</v>
      </c>
      <c r="E496" s="0" t="s">
        <v>9</v>
      </c>
      <c r="F496" s="1" t="n">
        <v>1005</v>
      </c>
      <c r="G496" s="10" t="str">
        <f aca="false">+D496&amp;MONTH(A496)</f>
        <v>a10012</v>
      </c>
    </row>
    <row r="497" customFormat="false" ht="12" hidden="false" customHeight="false" outlineLevel="0" collapsed="false">
      <c r="A497" s="8" t="n">
        <v>37257</v>
      </c>
      <c r="B497" s="0" t="n">
        <v>1001</v>
      </c>
      <c r="C497" s="0" t="s">
        <v>10</v>
      </c>
      <c r="D497" s="9" t="s">
        <v>8</v>
      </c>
      <c r="E497" s="0" t="s">
        <v>9</v>
      </c>
      <c r="F497" s="1" t="n">
        <v>950</v>
      </c>
      <c r="G497" s="10" t="str">
        <f aca="false">+D497&amp;MONTH(A497)</f>
        <v>a1001</v>
      </c>
    </row>
    <row r="498" customFormat="false" ht="12" hidden="false" customHeight="false" outlineLevel="0" collapsed="false">
      <c r="A498" s="8" t="n">
        <v>37288</v>
      </c>
      <c r="B498" s="0" t="n">
        <v>1001</v>
      </c>
      <c r="C498" s="0" t="s">
        <v>10</v>
      </c>
      <c r="D498" s="9" t="s">
        <v>8</v>
      </c>
      <c r="E498" s="0" t="s">
        <v>9</v>
      </c>
      <c r="F498" s="1" t="n">
        <v>969</v>
      </c>
      <c r="G498" s="10" t="str">
        <f aca="false">+D498&amp;MONTH(A498)</f>
        <v>a1002</v>
      </c>
    </row>
    <row r="499" customFormat="false" ht="12" hidden="false" customHeight="false" outlineLevel="0" collapsed="false">
      <c r="A499" s="8" t="n">
        <v>37319</v>
      </c>
      <c r="B499" s="0" t="n">
        <v>1001</v>
      </c>
      <c r="C499" s="0" t="s">
        <v>10</v>
      </c>
      <c r="D499" s="9" t="s">
        <v>8</v>
      </c>
      <c r="E499" s="0" t="s">
        <v>9</v>
      </c>
      <c r="F499" s="14" t="n">
        <v>997</v>
      </c>
      <c r="G499" s="10" t="str">
        <f aca="false">+D499&amp;MONTH(A499)</f>
        <v>a1003</v>
      </c>
    </row>
    <row r="500" customFormat="false" ht="12" hidden="false" customHeight="false" outlineLevel="0" collapsed="false">
      <c r="A500" s="8" t="n">
        <v>37350</v>
      </c>
      <c r="B500" s="0" t="n">
        <v>1001</v>
      </c>
      <c r="C500" s="0" t="s">
        <v>10</v>
      </c>
      <c r="D500" s="9" t="s">
        <v>8</v>
      </c>
      <c r="E500" s="0" t="s">
        <v>9</v>
      </c>
      <c r="F500" s="1" t="n">
        <v>940</v>
      </c>
      <c r="G500" s="10" t="str">
        <f aca="false">+D500&amp;MONTH(A500)</f>
        <v>a1004</v>
      </c>
    </row>
    <row r="501" customFormat="false" ht="12" hidden="false" customHeight="false" outlineLevel="0" collapsed="false">
      <c r="A501" s="8" t="n">
        <v>37381</v>
      </c>
      <c r="B501" s="0" t="n">
        <v>1001</v>
      </c>
      <c r="C501" s="0" t="s">
        <v>10</v>
      </c>
      <c r="D501" s="9" t="s">
        <v>8</v>
      </c>
      <c r="E501" s="0" t="s">
        <v>9</v>
      </c>
      <c r="F501" s="1" t="n">
        <v>1055</v>
      </c>
      <c r="G501" s="10" t="str">
        <f aca="false">+D501&amp;MONTH(A501)</f>
        <v>a1005</v>
      </c>
    </row>
    <row r="502" customFormat="false" ht="12" hidden="false" customHeight="false" outlineLevel="0" collapsed="false">
      <c r="A502" s="8" t="n">
        <v>37412</v>
      </c>
      <c r="B502" s="0" t="n">
        <v>1001</v>
      </c>
      <c r="C502" s="0" t="s">
        <v>10</v>
      </c>
      <c r="D502" s="9" t="s">
        <v>8</v>
      </c>
      <c r="E502" s="0" t="s">
        <v>9</v>
      </c>
      <c r="F502" s="1" t="n">
        <v>1045</v>
      </c>
      <c r="G502" s="10" t="str">
        <f aca="false">+D502&amp;MONTH(A502)</f>
        <v>a1006</v>
      </c>
    </row>
    <row r="503" customFormat="false" ht="12" hidden="false" customHeight="false" outlineLevel="0" collapsed="false">
      <c r="A503" s="8" t="n">
        <v>37443</v>
      </c>
      <c r="B503" s="0" t="n">
        <v>1001</v>
      </c>
      <c r="C503" s="0" t="s">
        <v>10</v>
      </c>
      <c r="D503" s="9" t="s">
        <v>8</v>
      </c>
      <c r="E503" s="0" t="s">
        <v>9</v>
      </c>
      <c r="F503" s="1" t="n">
        <v>950</v>
      </c>
      <c r="G503" s="10" t="str">
        <f aca="false">+D503&amp;MONTH(A503)</f>
        <v>a1007</v>
      </c>
    </row>
    <row r="504" customFormat="false" ht="12" hidden="false" customHeight="false" outlineLevel="0" collapsed="false">
      <c r="A504" s="8" t="n">
        <v>37474</v>
      </c>
      <c r="B504" s="0" t="n">
        <v>1001</v>
      </c>
      <c r="C504" s="0" t="s">
        <v>10</v>
      </c>
      <c r="D504" s="9" t="s">
        <v>8</v>
      </c>
      <c r="E504" s="0" t="s">
        <v>9</v>
      </c>
      <c r="F504" s="1" t="n">
        <v>975</v>
      </c>
      <c r="G504" s="10" t="str">
        <f aca="false">+D504&amp;MONTH(A504)</f>
        <v>a1008</v>
      </c>
    </row>
    <row r="505" customFormat="false" ht="12" hidden="false" customHeight="false" outlineLevel="0" collapsed="false">
      <c r="A505" s="8" t="n">
        <v>37505</v>
      </c>
      <c r="B505" s="0" t="n">
        <v>1001</v>
      </c>
      <c r="C505" s="0" t="s">
        <v>10</v>
      </c>
      <c r="D505" s="9" t="s">
        <v>8</v>
      </c>
      <c r="E505" s="0" t="s">
        <v>9</v>
      </c>
      <c r="F505" s="1" t="n">
        <v>1002</v>
      </c>
      <c r="G505" s="10" t="str">
        <f aca="false">+D505&amp;MONTH(A505)</f>
        <v>a1009</v>
      </c>
    </row>
    <row r="506" customFormat="false" ht="12" hidden="false" customHeight="false" outlineLevel="0" collapsed="false">
      <c r="A506" s="8" t="n">
        <v>37536</v>
      </c>
      <c r="B506" s="0" t="n">
        <v>1001</v>
      </c>
      <c r="C506" s="0" t="s">
        <v>10</v>
      </c>
      <c r="D506" s="9" t="s">
        <v>8</v>
      </c>
      <c r="E506" s="0" t="s">
        <v>9</v>
      </c>
      <c r="F506" s="1" t="n">
        <v>952</v>
      </c>
      <c r="G506" s="10" t="str">
        <f aca="false">+D506&amp;MONTH(A506)</f>
        <v>a10010</v>
      </c>
    </row>
    <row r="507" customFormat="false" ht="12" hidden="false" customHeight="false" outlineLevel="0" collapsed="false">
      <c r="A507" s="8" t="n">
        <v>37567</v>
      </c>
      <c r="B507" s="0" t="n">
        <v>1001</v>
      </c>
      <c r="C507" s="0" t="s">
        <v>10</v>
      </c>
      <c r="D507" s="9" t="s">
        <v>8</v>
      </c>
      <c r="E507" s="0" t="s">
        <v>9</v>
      </c>
      <c r="F507" s="1" t="n">
        <v>972</v>
      </c>
      <c r="G507" s="10" t="str">
        <f aca="false">+D507&amp;MONTH(A507)</f>
        <v>a10011</v>
      </c>
    </row>
    <row r="508" customFormat="false" ht="12" hidden="false" customHeight="false" outlineLevel="0" collapsed="false">
      <c r="A508" s="8" t="n">
        <v>37598</v>
      </c>
      <c r="B508" s="0" t="n">
        <v>1001</v>
      </c>
      <c r="C508" s="0" t="s">
        <v>10</v>
      </c>
      <c r="D508" s="9" t="s">
        <v>8</v>
      </c>
      <c r="E508" s="0" t="s">
        <v>9</v>
      </c>
      <c r="F508" s="1" t="n">
        <v>955</v>
      </c>
      <c r="G508" s="10" t="str">
        <f aca="false">+D508&amp;MONTH(A508)</f>
        <v>a10012</v>
      </c>
    </row>
    <row r="509" customFormat="false" ht="12" hidden="false" customHeight="false" outlineLevel="0" collapsed="false">
      <c r="A509" s="8" t="n">
        <v>37257</v>
      </c>
      <c r="B509" s="0" t="n">
        <v>2000</v>
      </c>
      <c r="C509" s="0" t="s">
        <v>11</v>
      </c>
      <c r="D509" s="9" t="s">
        <v>12</v>
      </c>
      <c r="E509" s="0" t="s">
        <v>13</v>
      </c>
      <c r="F509" s="1" t="n">
        <v>-500</v>
      </c>
      <c r="G509" s="10" t="str">
        <f aca="false">+D509&amp;MONTH(A509)</f>
        <v>a2001</v>
      </c>
    </row>
    <row r="510" customFormat="false" ht="12" hidden="false" customHeight="false" outlineLevel="0" collapsed="false">
      <c r="A510" s="8" t="n">
        <v>37288</v>
      </c>
      <c r="B510" s="0" t="n">
        <v>2000</v>
      </c>
      <c r="C510" s="0" t="s">
        <v>11</v>
      </c>
      <c r="D510" s="9" t="s">
        <v>12</v>
      </c>
      <c r="E510" s="0" t="s">
        <v>13</v>
      </c>
      <c r="F510" s="1" t="n">
        <v>-510</v>
      </c>
      <c r="G510" s="10" t="str">
        <f aca="false">+D510&amp;MONTH(A510)</f>
        <v>a2002</v>
      </c>
    </row>
    <row r="511" customFormat="false" ht="12" hidden="false" customHeight="false" outlineLevel="0" collapsed="false">
      <c r="A511" s="8" t="n">
        <v>37319</v>
      </c>
      <c r="B511" s="0" t="n">
        <v>2000</v>
      </c>
      <c r="C511" s="0" t="s">
        <v>11</v>
      </c>
      <c r="D511" s="9" t="s">
        <v>12</v>
      </c>
      <c r="E511" s="0" t="s">
        <v>13</v>
      </c>
      <c r="F511" s="1" t="n">
        <v>-525</v>
      </c>
      <c r="G511" s="10" t="str">
        <f aca="false">+D511&amp;MONTH(A511)</f>
        <v>a2003</v>
      </c>
    </row>
    <row r="512" customFormat="false" ht="12" hidden="false" customHeight="false" outlineLevel="0" collapsed="false">
      <c r="A512" s="8" t="n">
        <v>37350</v>
      </c>
      <c r="B512" s="0" t="n">
        <v>2000</v>
      </c>
      <c r="C512" s="0" t="s">
        <v>11</v>
      </c>
      <c r="D512" s="9" t="s">
        <v>12</v>
      </c>
      <c r="E512" s="0" t="s">
        <v>13</v>
      </c>
      <c r="F512" s="1" t="n">
        <v>-495</v>
      </c>
      <c r="G512" s="10" t="str">
        <f aca="false">+D512&amp;MONTH(A512)</f>
        <v>a2004</v>
      </c>
    </row>
    <row r="513" customFormat="false" ht="12" hidden="false" customHeight="false" outlineLevel="0" collapsed="false">
      <c r="A513" s="8" t="n">
        <v>37381</v>
      </c>
      <c r="B513" s="0" t="n">
        <v>2000</v>
      </c>
      <c r="C513" s="0" t="s">
        <v>11</v>
      </c>
      <c r="D513" s="9" t="s">
        <v>12</v>
      </c>
      <c r="E513" s="0" t="s">
        <v>13</v>
      </c>
      <c r="F513" s="1" t="n">
        <v>-555</v>
      </c>
      <c r="G513" s="10" t="str">
        <f aca="false">+D513&amp;MONTH(A513)</f>
        <v>a2005</v>
      </c>
    </row>
    <row r="514" customFormat="false" ht="12" hidden="false" customHeight="false" outlineLevel="0" collapsed="false">
      <c r="A514" s="8" t="n">
        <v>37412</v>
      </c>
      <c r="B514" s="0" t="n">
        <v>2000</v>
      </c>
      <c r="C514" s="0" t="s">
        <v>11</v>
      </c>
      <c r="D514" s="9" t="s">
        <v>12</v>
      </c>
      <c r="E514" s="0" t="s">
        <v>13</v>
      </c>
      <c r="F514" s="1" t="n">
        <v>-550</v>
      </c>
      <c r="G514" s="10" t="str">
        <f aca="false">+D514&amp;MONTH(A514)</f>
        <v>a2006</v>
      </c>
    </row>
    <row r="515" customFormat="false" ht="12" hidden="false" customHeight="false" outlineLevel="0" collapsed="false">
      <c r="A515" s="8" t="n">
        <v>37443</v>
      </c>
      <c r="B515" s="0" t="n">
        <v>2000</v>
      </c>
      <c r="C515" s="0" t="s">
        <v>11</v>
      </c>
      <c r="D515" s="9" t="s">
        <v>12</v>
      </c>
      <c r="E515" s="0" t="s">
        <v>13</v>
      </c>
      <c r="F515" s="1" t="n">
        <v>-500</v>
      </c>
      <c r="G515" s="10" t="str">
        <f aca="false">+D515&amp;MONTH(A515)</f>
        <v>a2007</v>
      </c>
    </row>
    <row r="516" customFormat="false" ht="12" hidden="false" customHeight="false" outlineLevel="0" collapsed="false">
      <c r="A516" s="8" t="n">
        <v>37474</v>
      </c>
      <c r="B516" s="0" t="n">
        <v>2000</v>
      </c>
      <c r="C516" s="0" t="s">
        <v>11</v>
      </c>
      <c r="D516" s="9" t="s">
        <v>12</v>
      </c>
      <c r="E516" s="0" t="s">
        <v>13</v>
      </c>
      <c r="F516" s="1" t="n">
        <v>-515</v>
      </c>
      <c r="G516" s="10" t="str">
        <f aca="false">+D516&amp;MONTH(A516)</f>
        <v>a2008</v>
      </c>
    </row>
    <row r="517" customFormat="false" ht="12" hidden="false" customHeight="false" outlineLevel="0" collapsed="false">
      <c r="A517" s="8" t="n">
        <v>37505</v>
      </c>
      <c r="B517" s="0" t="n">
        <v>2000</v>
      </c>
      <c r="C517" s="0" t="s">
        <v>11</v>
      </c>
      <c r="D517" s="9" t="s">
        <v>12</v>
      </c>
      <c r="E517" s="0" t="s">
        <v>13</v>
      </c>
      <c r="F517" s="1" t="n">
        <v>-527.5</v>
      </c>
      <c r="G517" s="10" t="str">
        <f aca="false">+D517&amp;MONTH(A517)</f>
        <v>a2009</v>
      </c>
    </row>
    <row r="518" customFormat="false" ht="12" hidden="false" customHeight="false" outlineLevel="0" collapsed="false">
      <c r="A518" s="8" t="n">
        <v>37536</v>
      </c>
      <c r="B518" s="0" t="n">
        <v>2000</v>
      </c>
      <c r="C518" s="0" t="s">
        <v>11</v>
      </c>
      <c r="D518" s="9" t="s">
        <v>12</v>
      </c>
      <c r="E518" s="0" t="s">
        <v>13</v>
      </c>
      <c r="F518" s="1" t="n">
        <v>-501</v>
      </c>
      <c r="G518" s="10" t="str">
        <f aca="false">+D518&amp;MONTH(A518)</f>
        <v>a20010</v>
      </c>
    </row>
    <row r="519" customFormat="false" ht="12" hidden="false" customHeight="false" outlineLevel="0" collapsed="false">
      <c r="A519" s="8" t="n">
        <v>37567</v>
      </c>
      <c r="B519" s="0" t="n">
        <v>2000</v>
      </c>
      <c r="C519" s="0" t="s">
        <v>11</v>
      </c>
      <c r="D519" s="9" t="s">
        <v>12</v>
      </c>
      <c r="E519" s="0" t="s">
        <v>13</v>
      </c>
      <c r="F519" s="1" t="n">
        <v>-512.5</v>
      </c>
      <c r="G519" s="10" t="str">
        <f aca="false">+D519&amp;MONTH(A519)</f>
        <v>a20011</v>
      </c>
    </row>
    <row r="520" customFormat="false" ht="12" hidden="false" customHeight="false" outlineLevel="0" collapsed="false">
      <c r="A520" s="8" t="n">
        <v>37598</v>
      </c>
      <c r="B520" s="0" t="n">
        <v>2000</v>
      </c>
      <c r="C520" s="0" t="s">
        <v>11</v>
      </c>
      <c r="D520" s="9" t="s">
        <v>12</v>
      </c>
      <c r="E520" s="0" t="s">
        <v>13</v>
      </c>
      <c r="F520" s="1" t="n">
        <v>-502.5</v>
      </c>
      <c r="G520" s="10" t="str">
        <f aca="false">+D520&amp;MONTH(A520)</f>
        <v>a20012</v>
      </c>
    </row>
    <row r="521" customFormat="false" ht="12" hidden="false" customHeight="false" outlineLevel="0" collapsed="false">
      <c r="A521" s="8" t="n">
        <v>37257</v>
      </c>
      <c r="B521" s="0" t="n">
        <v>2001</v>
      </c>
      <c r="C521" s="0" t="s">
        <v>14</v>
      </c>
      <c r="D521" s="9" t="s">
        <v>12</v>
      </c>
      <c r="E521" s="0" t="s">
        <v>13</v>
      </c>
      <c r="F521" s="1" t="n">
        <v>-475</v>
      </c>
      <c r="G521" s="10" t="str">
        <f aca="false">+D521&amp;MONTH(A521)</f>
        <v>a2001</v>
      </c>
    </row>
    <row r="522" customFormat="false" ht="12" hidden="false" customHeight="false" outlineLevel="0" collapsed="false">
      <c r="A522" s="8" t="n">
        <v>37288</v>
      </c>
      <c r="B522" s="0" t="n">
        <v>2001</v>
      </c>
      <c r="C522" s="0" t="s">
        <v>14</v>
      </c>
      <c r="D522" s="9" t="s">
        <v>12</v>
      </c>
      <c r="E522" s="0" t="s">
        <v>13</v>
      </c>
      <c r="F522" s="1" t="n">
        <v>-484.5</v>
      </c>
      <c r="G522" s="10" t="str">
        <f aca="false">+D522&amp;MONTH(A522)</f>
        <v>a2002</v>
      </c>
    </row>
    <row r="523" customFormat="false" ht="12" hidden="false" customHeight="false" outlineLevel="0" collapsed="false">
      <c r="A523" s="8" t="n">
        <v>37319</v>
      </c>
      <c r="B523" s="0" t="n">
        <v>2001</v>
      </c>
      <c r="C523" s="0" t="s">
        <v>14</v>
      </c>
      <c r="D523" s="9" t="s">
        <v>12</v>
      </c>
      <c r="E523" s="0" t="s">
        <v>13</v>
      </c>
      <c r="F523" s="1" t="n">
        <v>-498.5</v>
      </c>
      <c r="G523" s="10" t="str">
        <f aca="false">+D523&amp;MONTH(A523)</f>
        <v>a2003</v>
      </c>
    </row>
    <row r="524" customFormat="false" ht="12" hidden="false" customHeight="false" outlineLevel="0" collapsed="false">
      <c r="A524" s="8" t="n">
        <v>37350</v>
      </c>
      <c r="B524" s="0" t="n">
        <v>2001</v>
      </c>
      <c r="C524" s="0" t="s">
        <v>14</v>
      </c>
      <c r="D524" s="9" t="s">
        <v>12</v>
      </c>
      <c r="E524" s="0" t="s">
        <v>13</v>
      </c>
      <c r="F524" s="1" t="n">
        <v>-470</v>
      </c>
      <c r="G524" s="10" t="str">
        <f aca="false">+D524&amp;MONTH(A524)</f>
        <v>a2004</v>
      </c>
    </row>
    <row r="525" customFormat="false" ht="12" hidden="false" customHeight="false" outlineLevel="0" collapsed="false">
      <c r="A525" s="8" t="n">
        <v>37381</v>
      </c>
      <c r="B525" s="0" t="n">
        <v>2001</v>
      </c>
      <c r="C525" s="0" t="s">
        <v>14</v>
      </c>
      <c r="D525" s="9" t="s">
        <v>12</v>
      </c>
      <c r="E525" s="0" t="s">
        <v>13</v>
      </c>
      <c r="F525" s="1" t="n">
        <v>-527.5</v>
      </c>
      <c r="G525" s="10" t="str">
        <f aca="false">+D525&amp;MONTH(A525)</f>
        <v>a2005</v>
      </c>
    </row>
    <row r="526" customFormat="false" ht="12" hidden="false" customHeight="false" outlineLevel="0" collapsed="false">
      <c r="A526" s="8" t="n">
        <v>37412</v>
      </c>
      <c r="B526" s="0" t="n">
        <v>2001</v>
      </c>
      <c r="C526" s="0" t="s">
        <v>14</v>
      </c>
      <c r="D526" s="9" t="s">
        <v>12</v>
      </c>
      <c r="E526" s="0" t="s">
        <v>13</v>
      </c>
      <c r="F526" s="1" t="n">
        <v>-522.5</v>
      </c>
      <c r="G526" s="10" t="str">
        <f aca="false">+D526&amp;MONTH(A526)</f>
        <v>a2006</v>
      </c>
    </row>
    <row r="527" customFormat="false" ht="12" hidden="false" customHeight="false" outlineLevel="0" collapsed="false">
      <c r="A527" s="8" t="n">
        <v>37443</v>
      </c>
      <c r="B527" s="0" t="n">
        <v>2001</v>
      </c>
      <c r="C527" s="0" t="s">
        <v>14</v>
      </c>
      <c r="D527" s="9" t="s">
        <v>12</v>
      </c>
      <c r="E527" s="0" t="s">
        <v>13</v>
      </c>
      <c r="F527" s="1" t="n">
        <v>-475</v>
      </c>
      <c r="G527" s="10" t="str">
        <f aca="false">+D527&amp;MONTH(A527)</f>
        <v>a2007</v>
      </c>
    </row>
    <row r="528" customFormat="false" ht="12" hidden="false" customHeight="false" outlineLevel="0" collapsed="false">
      <c r="A528" s="8" t="n">
        <v>37474</v>
      </c>
      <c r="B528" s="0" t="n">
        <v>2001</v>
      </c>
      <c r="C528" s="0" t="s">
        <v>14</v>
      </c>
      <c r="D528" s="9" t="s">
        <v>12</v>
      </c>
      <c r="E528" s="0" t="s">
        <v>13</v>
      </c>
      <c r="F528" s="1" t="n">
        <v>-487.5</v>
      </c>
      <c r="G528" s="10" t="str">
        <f aca="false">+D528&amp;MONTH(A528)</f>
        <v>a2008</v>
      </c>
    </row>
    <row r="529" customFormat="false" ht="12" hidden="false" customHeight="false" outlineLevel="0" collapsed="false">
      <c r="A529" s="8" t="n">
        <v>37505</v>
      </c>
      <c r="B529" s="0" t="n">
        <v>2001</v>
      </c>
      <c r="C529" s="0" t="s">
        <v>14</v>
      </c>
      <c r="D529" s="9" t="s">
        <v>12</v>
      </c>
      <c r="E529" s="0" t="s">
        <v>13</v>
      </c>
      <c r="F529" s="1" t="n">
        <v>-501</v>
      </c>
      <c r="G529" s="10" t="str">
        <f aca="false">+D529&amp;MONTH(A529)</f>
        <v>a2009</v>
      </c>
    </row>
    <row r="530" customFormat="false" ht="12" hidden="false" customHeight="false" outlineLevel="0" collapsed="false">
      <c r="A530" s="8" t="n">
        <v>37536</v>
      </c>
      <c r="B530" s="0" t="n">
        <v>2001</v>
      </c>
      <c r="C530" s="0" t="s">
        <v>14</v>
      </c>
      <c r="D530" s="9" t="s">
        <v>12</v>
      </c>
      <c r="E530" s="0" t="s">
        <v>13</v>
      </c>
      <c r="F530" s="1" t="n">
        <v>-476</v>
      </c>
      <c r="G530" s="10" t="str">
        <f aca="false">+D530&amp;MONTH(A530)</f>
        <v>a20010</v>
      </c>
    </row>
    <row r="531" customFormat="false" ht="12" hidden="false" customHeight="false" outlineLevel="0" collapsed="false">
      <c r="A531" s="8" t="n">
        <v>37567</v>
      </c>
      <c r="B531" s="0" t="n">
        <v>2001</v>
      </c>
      <c r="C531" s="0" t="s">
        <v>14</v>
      </c>
      <c r="D531" s="9" t="s">
        <v>12</v>
      </c>
      <c r="E531" s="0" t="s">
        <v>13</v>
      </c>
      <c r="F531" s="1" t="n">
        <v>-486</v>
      </c>
      <c r="G531" s="10" t="str">
        <f aca="false">+D531&amp;MONTH(A531)</f>
        <v>a20011</v>
      </c>
    </row>
    <row r="532" customFormat="false" ht="12" hidden="false" customHeight="false" outlineLevel="0" collapsed="false">
      <c r="A532" s="8" t="n">
        <v>37598</v>
      </c>
      <c r="B532" s="0" t="n">
        <v>2001</v>
      </c>
      <c r="C532" s="0" t="s">
        <v>14</v>
      </c>
      <c r="D532" s="9" t="s">
        <v>12</v>
      </c>
      <c r="E532" s="0" t="s">
        <v>13</v>
      </c>
      <c r="F532" s="1" t="n">
        <v>-477.5</v>
      </c>
      <c r="G532" s="10" t="str">
        <f aca="false">+D532&amp;MONTH(A532)</f>
        <v>a20012</v>
      </c>
    </row>
    <row r="533" customFormat="false" ht="12" hidden="false" customHeight="false" outlineLevel="0" collapsed="false">
      <c r="A533" s="8" t="n">
        <v>37257</v>
      </c>
      <c r="B533" s="0" t="n">
        <v>2002</v>
      </c>
      <c r="C533" s="0" t="s">
        <v>15</v>
      </c>
      <c r="D533" s="9" t="s">
        <v>12</v>
      </c>
      <c r="E533" s="0" t="s">
        <v>13</v>
      </c>
      <c r="F533" s="1" t="n">
        <v>-200</v>
      </c>
      <c r="G533" s="10" t="str">
        <f aca="false">+D533&amp;MONTH(A533)</f>
        <v>a2001</v>
      </c>
    </row>
    <row r="534" customFormat="false" ht="12" hidden="false" customHeight="false" outlineLevel="0" collapsed="false">
      <c r="A534" s="8" t="n">
        <v>37288</v>
      </c>
      <c r="B534" s="0" t="n">
        <v>2002</v>
      </c>
      <c r="C534" s="0" t="s">
        <v>15</v>
      </c>
      <c r="D534" s="9" t="s">
        <v>12</v>
      </c>
      <c r="E534" s="0" t="s">
        <v>13</v>
      </c>
      <c r="F534" s="1" t="n">
        <v>-204</v>
      </c>
      <c r="G534" s="10" t="str">
        <f aca="false">+D534&amp;MONTH(A534)</f>
        <v>a2002</v>
      </c>
    </row>
    <row r="535" customFormat="false" ht="12" hidden="false" customHeight="false" outlineLevel="0" collapsed="false">
      <c r="A535" s="8" t="n">
        <v>37319</v>
      </c>
      <c r="B535" s="0" t="n">
        <v>2002</v>
      </c>
      <c r="C535" s="0" t="s">
        <v>15</v>
      </c>
      <c r="D535" s="9" t="s">
        <v>12</v>
      </c>
      <c r="E535" s="0" t="s">
        <v>13</v>
      </c>
      <c r="F535" s="1" t="n">
        <v>-210</v>
      </c>
      <c r="G535" s="10" t="str">
        <f aca="false">+D535&amp;MONTH(A535)</f>
        <v>a2003</v>
      </c>
    </row>
    <row r="536" customFormat="false" ht="12" hidden="false" customHeight="false" outlineLevel="0" collapsed="false">
      <c r="A536" s="8" t="n">
        <v>37350</v>
      </c>
      <c r="B536" s="0" t="n">
        <v>2002</v>
      </c>
      <c r="C536" s="0" t="s">
        <v>15</v>
      </c>
      <c r="D536" s="9" t="s">
        <v>12</v>
      </c>
      <c r="E536" s="0" t="s">
        <v>13</v>
      </c>
      <c r="F536" s="1" t="n">
        <v>-198</v>
      </c>
      <c r="G536" s="10" t="str">
        <f aca="false">+D536&amp;MONTH(A536)</f>
        <v>a2004</v>
      </c>
    </row>
    <row r="537" customFormat="false" ht="12" hidden="false" customHeight="false" outlineLevel="0" collapsed="false">
      <c r="A537" s="8" t="n">
        <v>37381</v>
      </c>
      <c r="B537" s="0" t="n">
        <v>2002</v>
      </c>
      <c r="C537" s="0" t="s">
        <v>15</v>
      </c>
      <c r="D537" s="9" t="s">
        <v>12</v>
      </c>
      <c r="E537" s="0" t="s">
        <v>13</v>
      </c>
      <c r="F537" s="1" t="n">
        <v>-222</v>
      </c>
      <c r="G537" s="10" t="str">
        <f aca="false">+D537&amp;MONTH(A537)</f>
        <v>a2005</v>
      </c>
    </row>
    <row r="538" customFormat="false" ht="12" hidden="false" customHeight="false" outlineLevel="0" collapsed="false">
      <c r="A538" s="8" t="n">
        <v>37412</v>
      </c>
      <c r="B538" s="0" t="n">
        <v>2002</v>
      </c>
      <c r="C538" s="0" t="s">
        <v>15</v>
      </c>
      <c r="D538" s="9" t="s">
        <v>12</v>
      </c>
      <c r="E538" s="0" t="s">
        <v>13</v>
      </c>
      <c r="F538" s="1" t="n">
        <v>-220</v>
      </c>
      <c r="G538" s="10" t="str">
        <f aca="false">+D538&amp;MONTH(A538)</f>
        <v>a2006</v>
      </c>
    </row>
    <row r="539" customFormat="false" ht="12" hidden="false" customHeight="false" outlineLevel="0" collapsed="false">
      <c r="A539" s="8" t="n">
        <v>37443</v>
      </c>
      <c r="B539" s="0" t="n">
        <v>2002</v>
      </c>
      <c r="C539" s="0" t="s">
        <v>15</v>
      </c>
      <c r="D539" s="9" t="s">
        <v>12</v>
      </c>
      <c r="E539" s="0" t="s">
        <v>13</v>
      </c>
      <c r="F539" s="1" t="n">
        <v>-200</v>
      </c>
      <c r="G539" s="10" t="str">
        <f aca="false">+D539&amp;MONTH(A539)</f>
        <v>a2007</v>
      </c>
    </row>
    <row r="540" customFormat="false" ht="12" hidden="false" customHeight="false" outlineLevel="0" collapsed="false">
      <c r="A540" s="8" t="n">
        <v>37474</v>
      </c>
      <c r="B540" s="0" t="n">
        <v>2002</v>
      </c>
      <c r="C540" s="0" t="s">
        <v>15</v>
      </c>
      <c r="D540" s="9" t="s">
        <v>12</v>
      </c>
      <c r="E540" s="0" t="s">
        <v>13</v>
      </c>
      <c r="F540" s="1" t="n">
        <v>-206</v>
      </c>
      <c r="G540" s="10" t="str">
        <f aca="false">+D540&amp;MONTH(A540)</f>
        <v>a2008</v>
      </c>
    </row>
    <row r="541" customFormat="false" ht="12" hidden="false" customHeight="false" outlineLevel="0" collapsed="false">
      <c r="A541" s="8" t="n">
        <v>37505</v>
      </c>
      <c r="B541" s="0" t="n">
        <v>2002</v>
      </c>
      <c r="C541" s="0" t="s">
        <v>15</v>
      </c>
      <c r="D541" s="9" t="s">
        <v>12</v>
      </c>
      <c r="E541" s="0" t="s">
        <v>13</v>
      </c>
      <c r="F541" s="1" t="n">
        <v>-211</v>
      </c>
      <c r="G541" s="10" t="str">
        <f aca="false">+D541&amp;MONTH(A541)</f>
        <v>a2009</v>
      </c>
    </row>
    <row r="542" customFormat="false" ht="12" hidden="false" customHeight="false" outlineLevel="0" collapsed="false">
      <c r="A542" s="8" t="n">
        <v>37536</v>
      </c>
      <c r="B542" s="0" t="n">
        <v>2002</v>
      </c>
      <c r="C542" s="0" t="s">
        <v>15</v>
      </c>
      <c r="D542" s="9" t="s">
        <v>12</v>
      </c>
      <c r="E542" s="0" t="s">
        <v>13</v>
      </c>
      <c r="F542" s="1" t="n">
        <v>-200.4</v>
      </c>
      <c r="G542" s="10" t="str">
        <f aca="false">+D542&amp;MONTH(A542)</f>
        <v>a20010</v>
      </c>
    </row>
    <row r="543" customFormat="false" ht="12" hidden="false" customHeight="false" outlineLevel="0" collapsed="false">
      <c r="A543" s="8" t="n">
        <v>37567</v>
      </c>
      <c r="B543" s="0" t="n">
        <v>2002</v>
      </c>
      <c r="C543" s="0" t="s">
        <v>15</v>
      </c>
      <c r="D543" s="9" t="s">
        <v>12</v>
      </c>
      <c r="E543" s="0" t="s">
        <v>13</v>
      </c>
      <c r="F543" s="1" t="n">
        <v>-205</v>
      </c>
      <c r="G543" s="10" t="str">
        <f aca="false">+D543&amp;MONTH(A543)</f>
        <v>a20011</v>
      </c>
    </row>
    <row r="544" customFormat="false" ht="12" hidden="false" customHeight="false" outlineLevel="0" collapsed="false">
      <c r="A544" s="8" t="n">
        <v>37598</v>
      </c>
      <c r="B544" s="0" t="n">
        <v>2002</v>
      </c>
      <c r="C544" s="0" t="s">
        <v>15</v>
      </c>
      <c r="D544" s="9" t="s">
        <v>12</v>
      </c>
      <c r="E544" s="0" t="s">
        <v>13</v>
      </c>
      <c r="F544" s="1" t="n">
        <v>-201</v>
      </c>
      <c r="G544" s="10" t="str">
        <f aca="false">+D544&amp;MONTH(A544)</f>
        <v>a20012</v>
      </c>
    </row>
    <row r="545" customFormat="false" ht="12" hidden="false" customHeight="false" outlineLevel="0" collapsed="false">
      <c r="A545" s="8" t="n">
        <v>37257</v>
      </c>
      <c r="B545" s="0" t="n">
        <v>2003</v>
      </c>
      <c r="C545" s="0" t="s">
        <v>16</v>
      </c>
      <c r="D545" s="9" t="s">
        <v>12</v>
      </c>
      <c r="E545" s="0" t="s">
        <v>13</v>
      </c>
      <c r="F545" s="1" t="n">
        <v>-190</v>
      </c>
      <c r="G545" s="10" t="str">
        <f aca="false">+D545&amp;MONTH(A545)</f>
        <v>a2001</v>
      </c>
    </row>
    <row r="546" customFormat="false" ht="12" hidden="false" customHeight="false" outlineLevel="0" collapsed="false">
      <c r="A546" s="8" t="n">
        <v>37288</v>
      </c>
      <c r="B546" s="0" t="n">
        <v>2003</v>
      </c>
      <c r="C546" s="0" t="s">
        <v>16</v>
      </c>
      <c r="D546" s="9" t="s">
        <v>12</v>
      </c>
      <c r="E546" s="0" t="s">
        <v>13</v>
      </c>
      <c r="F546" s="1" t="n">
        <v>-193.8</v>
      </c>
      <c r="G546" s="10" t="str">
        <f aca="false">+D546&amp;MONTH(A546)</f>
        <v>a2002</v>
      </c>
    </row>
    <row r="547" customFormat="false" ht="12" hidden="false" customHeight="false" outlineLevel="0" collapsed="false">
      <c r="A547" s="8" t="n">
        <v>37319</v>
      </c>
      <c r="B547" s="0" t="n">
        <v>2003</v>
      </c>
      <c r="C547" s="0" t="s">
        <v>16</v>
      </c>
      <c r="D547" s="9" t="s">
        <v>12</v>
      </c>
      <c r="E547" s="0" t="s">
        <v>13</v>
      </c>
      <c r="F547" s="1" t="n">
        <v>-199.4</v>
      </c>
      <c r="G547" s="10" t="str">
        <f aca="false">+D547&amp;MONTH(A547)</f>
        <v>a2003</v>
      </c>
    </row>
    <row r="548" customFormat="false" ht="12" hidden="false" customHeight="false" outlineLevel="0" collapsed="false">
      <c r="A548" s="8" t="n">
        <v>37350</v>
      </c>
      <c r="B548" s="0" t="n">
        <v>2003</v>
      </c>
      <c r="C548" s="0" t="s">
        <v>16</v>
      </c>
      <c r="D548" s="9" t="s">
        <v>12</v>
      </c>
      <c r="E548" s="0" t="s">
        <v>13</v>
      </c>
      <c r="F548" s="1" t="n">
        <v>-188</v>
      </c>
      <c r="G548" s="10" t="str">
        <f aca="false">+D548&amp;MONTH(A548)</f>
        <v>a2004</v>
      </c>
    </row>
    <row r="549" customFormat="false" ht="12" hidden="false" customHeight="false" outlineLevel="0" collapsed="false">
      <c r="A549" s="8" t="n">
        <v>37381</v>
      </c>
      <c r="B549" s="0" t="n">
        <v>2003</v>
      </c>
      <c r="C549" s="0" t="s">
        <v>16</v>
      </c>
      <c r="D549" s="9" t="s">
        <v>12</v>
      </c>
      <c r="E549" s="0" t="s">
        <v>13</v>
      </c>
      <c r="F549" s="1" t="n">
        <v>-211</v>
      </c>
      <c r="G549" s="10" t="str">
        <f aca="false">+D549&amp;MONTH(A549)</f>
        <v>a2005</v>
      </c>
    </row>
    <row r="550" customFormat="false" ht="12" hidden="false" customHeight="false" outlineLevel="0" collapsed="false">
      <c r="A550" s="8" t="n">
        <v>37412</v>
      </c>
      <c r="B550" s="0" t="n">
        <v>2003</v>
      </c>
      <c r="C550" s="0" t="s">
        <v>16</v>
      </c>
      <c r="D550" s="9" t="s">
        <v>12</v>
      </c>
      <c r="E550" s="0" t="s">
        <v>13</v>
      </c>
      <c r="F550" s="1" t="n">
        <v>-209</v>
      </c>
      <c r="G550" s="10" t="str">
        <f aca="false">+D550&amp;MONTH(A550)</f>
        <v>a2006</v>
      </c>
    </row>
    <row r="551" customFormat="false" ht="12" hidden="false" customHeight="false" outlineLevel="0" collapsed="false">
      <c r="A551" s="8" t="n">
        <v>37443</v>
      </c>
      <c r="B551" s="0" t="n">
        <v>2003</v>
      </c>
      <c r="C551" s="0" t="s">
        <v>16</v>
      </c>
      <c r="D551" s="9" t="s">
        <v>12</v>
      </c>
      <c r="E551" s="0" t="s">
        <v>13</v>
      </c>
      <c r="F551" s="1" t="n">
        <v>-190</v>
      </c>
      <c r="G551" s="10" t="str">
        <f aca="false">+D551&amp;MONTH(A551)</f>
        <v>a2007</v>
      </c>
    </row>
    <row r="552" customFormat="false" ht="12" hidden="false" customHeight="false" outlineLevel="0" collapsed="false">
      <c r="A552" s="8" t="n">
        <v>37474</v>
      </c>
      <c r="B552" s="0" t="n">
        <v>2003</v>
      </c>
      <c r="C552" s="0" t="s">
        <v>16</v>
      </c>
      <c r="D552" s="9" t="s">
        <v>12</v>
      </c>
      <c r="E552" s="0" t="s">
        <v>13</v>
      </c>
      <c r="F552" s="1" t="n">
        <v>-195</v>
      </c>
      <c r="G552" s="10" t="str">
        <f aca="false">+D552&amp;MONTH(A552)</f>
        <v>a2008</v>
      </c>
    </row>
    <row r="553" customFormat="false" ht="12" hidden="false" customHeight="false" outlineLevel="0" collapsed="false">
      <c r="A553" s="8" t="n">
        <v>37505</v>
      </c>
      <c r="B553" s="0" t="n">
        <v>2003</v>
      </c>
      <c r="C553" s="0" t="s">
        <v>16</v>
      </c>
      <c r="D553" s="9" t="s">
        <v>12</v>
      </c>
      <c r="E553" s="0" t="s">
        <v>13</v>
      </c>
      <c r="F553" s="1" t="n">
        <v>-200.4</v>
      </c>
      <c r="G553" s="10" t="str">
        <f aca="false">+D553&amp;MONTH(A553)</f>
        <v>a2009</v>
      </c>
    </row>
    <row r="554" customFormat="false" ht="12" hidden="false" customHeight="false" outlineLevel="0" collapsed="false">
      <c r="A554" s="8" t="n">
        <v>37536</v>
      </c>
      <c r="B554" s="0" t="n">
        <v>2003</v>
      </c>
      <c r="C554" s="0" t="s">
        <v>16</v>
      </c>
      <c r="D554" s="9" t="s">
        <v>12</v>
      </c>
      <c r="E554" s="0" t="s">
        <v>13</v>
      </c>
      <c r="F554" s="1" t="n">
        <v>-190.4</v>
      </c>
      <c r="G554" s="10" t="str">
        <f aca="false">+D554&amp;MONTH(A554)</f>
        <v>a20010</v>
      </c>
    </row>
    <row r="555" customFormat="false" ht="12" hidden="false" customHeight="false" outlineLevel="0" collapsed="false">
      <c r="A555" s="8" t="n">
        <v>37567</v>
      </c>
      <c r="B555" s="0" t="n">
        <v>2003</v>
      </c>
      <c r="C555" s="0" t="s">
        <v>16</v>
      </c>
      <c r="D555" s="9" t="s">
        <v>12</v>
      </c>
      <c r="E555" s="0" t="s">
        <v>13</v>
      </c>
      <c r="F555" s="1" t="n">
        <v>-194.4</v>
      </c>
      <c r="G555" s="10" t="str">
        <f aca="false">+D555&amp;MONTH(A555)</f>
        <v>a20011</v>
      </c>
    </row>
    <row r="556" customFormat="false" ht="12" hidden="false" customHeight="false" outlineLevel="0" collapsed="false">
      <c r="A556" s="8" t="n">
        <v>37598</v>
      </c>
      <c r="B556" s="0" t="n">
        <v>2003</v>
      </c>
      <c r="C556" s="0" t="s">
        <v>16</v>
      </c>
      <c r="D556" s="9" t="s">
        <v>12</v>
      </c>
      <c r="E556" s="0" t="s">
        <v>13</v>
      </c>
      <c r="F556" s="1" t="n">
        <v>-191</v>
      </c>
      <c r="G556" s="10" t="str">
        <f aca="false">+D556&amp;MONTH(A556)</f>
        <v>a20012</v>
      </c>
    </row>
    <row r="557" customFormat="false" ht="12" hidden="false" customHeight="false" outlineLevel="0" collapsed="false">
      <c r="A557" s="8" t="n">
        <v>37257</v>
      </c>
      <c r="B557" s="0" t="n">
        <v>2004</v>
      </c>
      <c r="C557" s="0" t="s">
        <v>17</v>
      </c>
      <c r="D557" s="9" t="s">
        <v>18</v>
      </c>
      <c r="E557" s="0" t="s">
        <v>19</v>
      </c>
      <c r="F557" s="1" t="n">
        <v>-105.5</v>
      </c>
      <c r="G557" s="10" t="str">
        <f aca="false">+D557&amp;MONTH(A557)</f>
        <v>a2011</v>
      </c>
    </row>
    <row r="558" customFormat="false" ht="12" hidden="false" customHeight="false" outlineLevel="0" collapsed="false">
      <c r="A558" s="8" t="n">
        <v>37288</v>
      </c>
      <c r="B558" s="0" t="n">
        <v>2004</v>
      </c>
      <c r="C558" s="0" t="s">
        <v>17</v>
      </c>
      <c r="D558" s="9" t="s">
        <v>18</v>
      </c>
      <c r="E558" s="0" t="s">
        <v>19</v>
      </c>
      <c r="F558" s="1" t="n">
        <v>-104.5</v>
      </c>
      <c r="G558" s="10" t="str">
        <f aca="false">+D558&amp;MONTH(A558)</f>
        <v>a2012</v>
      </c>
    </row>
    <row r="559" customFormat="false" ht="12" hidden="false" customHeight="false" outlineLevel="0" collapsed="false">
      <c r="A559" s="8" t="n">
        <v>37319</v>
      </c>
      <c r="B559" s="0" t="n">
        <v>2004</v>
      </c>
      <c r="C559" s="0" t="s">
        <v>17</v>
      </c>
      <c r="D559" s="9" t="s">
        <v>18</v>
      </c>
      <c r="E559" s="0" t="s">
        <v>19</v>
      </c>
      <c r="F559" s="1" t="n">
        <v>-95</v>
      </c>
      <c r="G559" s="10" t="str">
        <f aca="false">+D559&amp;MONTH(A559)</f>
        <v>a2013</v>
      </c>
    </row>
    <row r="560" customFormat="false" ht="12" hidden="false" customHeight="false" outlineLevel="0" collapsed="false">
      <c r="A560" s="8" t="n">
        <v>37350</v>
      </c>
      <c r="B560" s="0" t="n">
        <v>2004</v>
      </c>
      <c r="C560" s="0" t="s">
        <v>17</v>
      </c>
      <c r="D560" s="9" t="s">
        <v>18</v>
      </c>
      <c r="E560" s="0" t="s">
        <v>19</v>
      </c>
      <c r="F560" s="1" t="n">
        <v>-97.5</v>
      </c>
      <c r="G560" s="10" t="str">
        <f aca="false">+D560&amp;MONTH(A560)</f>
        <v>a2014</v>
      </c>
    </row>
    <row r="561" customFormat="false" ht="12" hidden="false" customHeight="false" outlineLevel="0" collapsed="false">
      <c r="A561" s="8" t="n">
        <v>37381</v>
      </c>
      <c r="B561" s="0" t="n">
        <v>2004</v>
      </c>
      <c r="C561" s="0" t="s">
        <v>17</v>
      </c>
      <c r="D561" s="9" t="s">
        <v>18</v>
      </c>
      <c r="E561" s="0" t="s">
        <v>19</v>
      </c>
      <c r="F561" s="1" t="n">
        <v>-100.2</v>
      </c>
      <c r="G561" s="10" t="str">
        <f aca="false">+D561&amp;MONTH(A561)</f>
        <v>a2015</v>
      </c>
    </row>
    <row r="562" customFormat="false" ht="12" hidden="false" customHeight="false" outlineLevel="0" collapsed="false">
      <c r="A562" s="8" t="n">
        <v>37412</v>
      </c>
      <c r="B562" s="0" t="n">
        <v>2004</v>
      </c>
      <c r="C562" s="0" t="s">
        <v>17</v>
      </c>
      <c r="D562" s="9" t="s">
        <v>18</v>
      </c>
      <c r="E562" s="0" t="s">
        <v>19</v>
      </c>
      <c r="F562" s="1" t="n">
        <v>-95.2</v>
      </c>
      <c r="G562" s="10" t="str">
        <f aca="false">+D562&amp;MONTH(A562)</f>
        <v>a2016</v>
      </c>
    </row>
    <row r="563" customFormat="false" ht="12" hidden="false" customHeight="false" outlineLevel="0" collapsed="false">
      <c r="A563" s="8" t="n">
        <v>37443</v>
      </c>
      <c r="B563" s="0" t="n">
        <v>2004</v>
      </c>
      <c r="C563" s="0" t="s">
        <v>17</v>
      </c>
      <c r="D563" s="9" t="s">
        <v>18</v>
      </c>
      <c r="E563" s="0" t="s">
        <v>19</v>
      </c>
      <c r="F563" s="1" t="n">
        <v>-97.2</v>
      </c>
      <c r="G563" s="10" t="str">
        <f aca="false">+D563&amp;MONTH(A563)</f>
        <v>a2017</v>
      </c>
    </row>
    <row r="564" customFormat="false" ht="12" hidden="false" customHeight="false" outlineLevel="0" collapsed="false">
      <c r="A564" s="8" t="n">
        <v>37474</v>
      </c>
      <c r="B564" s="0" t="n">
        <v>2004</v>
      </c>
      <c r="C564" s="0" t="s">
        <v>17</v>
      </c>
      <c r="D564" s="9" t="s">
        <v>18</v>
      </c>
      <c r="E564" s="0" t="s">
        <v>19</v>
      </c>
      <c r="F564" s="1" t="n">
        <v>-95.5</v>
      </c>
      <c r="G564" s="10" t="str">
        <f aca="false">+D564&amp;MONTH(A564)</f>
        <v>a2018</v>
      </c>
    </row>
    <row r="565" customFormat="false" ht="12" hidden="false" customHeight="false" outlineLevel="0" collapsed="false">
      <c r="A565" s="8" t="n">
        <v>37505</v>
      </c>
      <c r="B565" s="0" t="n">
        <v>2004</v>
      </c>
      <c r="C565" s="0" t="s">
        <v>17</v>
      </c>
      <c r="D565" s="9" t="s">
        <v>18</v>
      </c>
      <c r="E565" s="0" t="s">
        <v>19</v>
      </c>
      <c r="F565" s="1" t="n">
        <v>-100</v>
      </c>
      <c r="G565" s="10" t="str">
        <f aca="false">+D565&amp;MONTH(A565)</f>
        <v>a2019</v>
      </c>
    </row>
    <row r="566" customFormat="false" ht="12" hidden="false" customHeight="false" outlineLevel="0" collapsed="false">
      <c r="A566" s="8" t="n">
        <v>37536</v>
      </c>
      <c r="B566" s="0" t="n">
        <v>2004</v>
      </c>
      <c r="C566" s="0" t="s">
        <v>17</v>
      </c>
      <c r="D566" s="9" t="s">
        <v>18</v>
      </c>
      <c r="E566" s="0" t="s">
        <v>19</v>
      </c>
      <c r="F566" s="1" t="n">
        <v>-102</v>
      </c>
      <c r="G566" s="10" t="str">
        <f aca="false">+D566&amp;MONTH(A566)</f>
        <v>a20110</v>
      </c>
    </row>
    <row r="567" customFormat="false" ht="12" hidden="false" customHeight="false" outlineLevel="0" collapsed="false">
      <c r="A567" s="8" t="n">
        <v>37567</v>
      </c>
      <c r="B567" s="0" t="n">
        <v>2004</v>
      </c>
      <c r="C567" s="0" t="s">
        <v>17</v>
      </c>
      <c r="D567" s="9" t="s">
        <v>18</v>
      </c>
      <c r="E567" s="0" t="s">
        <v>19</v>
      </c>
      <c r="F567" s="1" t="n">
        <v>-105</v>
      </c>
      <c r="G567" s="10" t="str">
        <f aca="false">+D567&amp;MONTH(A567)</f>
        <v>a20111</v>
      </c>
    </row>
    <row r="568" customFormat="false" ht="12" hidden="false" customHeight="false" outlineLevel="0" collapsed="false">
      <c r="A568" s="8" t="n">
        <v>37598</v>
      </c>
      <c r="B568" s="0" t="n">
        <v>2004</v>
      </c>
      <c r="C568" s="0" t="s">
        <v>17</v>
      </c>
      <c r="D568" s="9" t="s">
        <v>18</v>
      </c>
      <c r="E568" s="0" t="s">
        <v>19</v>
      </c>
      <c r="F568" s="1" t="n">
        <v>-99</v>
      </c>
      <c r="G568" s="10" t="str">
        <f aca="false">+D568&amp;MONTH(A568)</f>
        <v>a20112</v>
      </c>
    </row>
    <row r="569" customFormat="false" ht="12" hidden="false" customHeight="false" outlineLevel="0" collapsed="false">
      <c r="A569" s="8" t="n">
        <v>37257</v>
      </c>
      <c r="B569" s="0" t="n">
        <v>2005</v>
      </c>
      <c r="C569" s="0" t="s">
        <v>20</v>
      </c>
      <c r="D569" s="9" t="s">
        <v>18</v>
      </c>
      <c r="E569" s="0" t="s">
        <v>19</v>
      </c>
      <c r="F569" s="1" t="n">
        <v>-111</v>
      </c>
      <c r="G569" s="10" t="str">
        <f aca="false">+D569&amp;MONTH(A569)</f>
        <v>a2011</v>
      </c>
    </row>
    <row r="570" customFormat="false" ht="12" hidden="false" customHeight="false" outlineLevel="0" collapsed="false">
      <c r="A570" s="8" t="n">
        <v>37288</v>
      </c>
      <c r="B570" s="0" t="n">
        <v>2005</v>
      </c>
      <c r="C570" s="0" t="s">
        <v>20</v>
      </c>
      <c r="D570" s="9" t="s">
        <v>18</v>
      </c>
      <c r="E570" s="0" t="s">
        <v>19</v>
      </c>
      <c r="F570" s="1" t="n">
        <v>-110</v>
      </c>
      <c r="G570" s="10" t="str">
        <f aca="false">+D570&amp;MONTH(A570)</f>
        <v>a2012</v>
      </c>
    </row>
    <row r="571" customFormat="false" ht="12" hidden="false" customHeight="false" outlineLevel="0" collapsed="false">
      <c r="A571" s="8" t="n">
        <v>37319</v>
      </c>
      <c r="B571" s="0" t="n">
        <v>2005</v>
      </c>
      <c r="C571" s="0" t="s">
        <v>20</v>
      </c>
      <c r="D571" s="9" t="s">
        <v>18</v>
      </c>
      <c r="E571" s="0" t="s">
        <v>19</v>
      </c>
      <c r="F571" s="1" t="n">
        <v>-100</v>
      </c>
      <c r="G571" s="10" t="str">
        <f aca="false">+D571&amp;MONTH(A571)</f>
        <v>a2013</v>
      </c>
    </row>
    <row r="572" customFormat="false" ht="12" hidden="false" customHeight="false" outlineLevel="0" collapsed="false">
      <c r="A572" s="8" t="n">
        <v>37350</v>
      </c>
      <c r="B572" s="0" t="n">
        <v>2005</v>
      </c>
      <c r="C572" s="0" t="s">
        <v>20</v>
      </c>
      <c r="D572" s="9" t="s">
        <v>18</v>
      </c>
      <c r="E572" s="0" t="s">
        <v>19</v>
      </c>
      <c r="F572" s="1" t="n">
        <v>-103</v>
      </c>
      <c r="G572" s="10" t="str">
        <f aca="false">+D572&amp;MONTH(A572)</f>
        <v>a2014</v>
      </c>
    </row>
    <row r="573" customFormat="false" ht="12" hidden="false" customHeight="false" outlineLevel="0" collapsed="false">
      <c r="A573" s="8" t="n">
        <v>37381</v>
      </c>
      <c r="B573" s="0" t="n">
        <v>2005</v>
      </c>
      <c r="C573" s="0" t="s">
        <v>20</v>
      </c>
      <c r="D573" s="9" t="s">
        <v>18</v>
      </c>
      <c r="E573" s="0" t="s">
        <v>19</v>
      </c>
      <c r="F573" s="1" t="n">
        <v>-105.5</v>
      </c>
      <c r="G573" s="10" t="str">
        <f aca="false">+D573&amp;MONTH(A573)</f>
        <v>a2015</v>
      </c>
    </row>
    <row r="574" customFormat="false" ht="12" hidden="false" customHeight="false" outlineLevel="0" collapsed="false">
      <c r="A574" s="8" t="n">
        <v>37412</v>
      </c>
      <c r="B574" s="0" t="n">
        <v>2005</v>
      </c>
      <c r="C574" s="0" t="s">
        <v>20</v>
      </c>
      <c r="D574" s="9" t="s">
        <v>18</v>
      </c>
      <c r="E574" s="0" t="s">
        <v>19</v>
      </c>
      <c r="F574" s="1" t="n">
        <v>-100.2</v>
      </c>
      <c r="G574" s="10" t="str">
        <f aca="false">+D574&amp;MONTH(A574)</f>
        <v>a2016</v>
      </c>
    </row>
    <row r="575" customFormat="false" ht="12" hidden="false" customHeight="false" outlineLevel="0" collapsed="false">
      <c r="A575" s="8" t="n">
        <v>37443</v>
      </c>
      <c r="B575" s="0" t="n">
        <v>2005</v>
      </c>
      <c r="C575" s="0" t="s">
        <v>20</v>
      </c>
      <c r="D575" s="9" t="s">
        <v>18</v>
      </c>
      <c r="E575" s="0" t="s">
        <v>19</v>
      </c>
      <c r="F575" s="1" t="n">
        <v>-102.5</v>
      </c>
      <c r="G575" s="10" t="str">
        <f aca="false">+D575&amp;MONTH(A575)</f>
        <v>a2017</v>
      </c>
    </row>
    <row r="576" customFormat="false" ht="12" hidden="false" customHeight="false" outlineLevel="0" collapsed="false">
      <c r="A576" s="8" t="n">
        <v>37474</v>
      </c>
      <c r="B576" s="0" t="n">
        <v>2005</v>
      </c>
      <c r="C576" s="0" t="s">
        <v>20</v>
      </c>
      <c r="D576" s="9" t="s">
        <v>18</v>
      </c>
      <c r="E576" s="0" t="s">
        <v>19</v>
      </c>
      <c r="F576" s="1" t="n">
        <v>-100.5</v>
      </c>
      <c r="G576" s="10" t="str">
        <f aca="false">+D576&amp;MONTH(A576)</f>
        <v>a2018</v>
      </c>
    </row>
    <row r="577" customFormat="false" ht="12" hidden="false" customHeight="false" outlineLevel="0" collapsed="false">
      <c r="A577" s="8" t="n">
        <v>37505</v>
      </c>
      <c r="B577" s="0" t="n">
        <v>2005</v>
      </c>
      <c r="C577" s="0" t="s">
        <v>20</v>
      </c>
      <c r="D577" s="9" t="s">
        <v>18</v>
      </c>
      <c r="E577" s="0" t="s">
        <v>19</v>
      </c>
      <c r="F577" s="1" t="n">
        <v>-95</v>
      </c>
      <c r="G577" s="10" t="str">
        <f aca="false">+D577&amp;MONTH(A577)</f>
        <v>a2019</v>
      </c>
    </row>
    <row r="578" customFormat="false" ht="12" hidden="false" customHeight="false" outlineLevel="0" collapsed="false">
      <c r="A578" s="8" t="n">
        <v>37536</v>
      </c>
      <c r="B578" s="0" t="n">
        <v>2005</v>
      </c>
      <c r="C578" s="0" t="s">
        <v>20</v>
      </c>
      <c r="D578" s="9" t="s">
        <v>18</v>
      </c>
      <c r="E578" s="0" t="s">
        <v>19</v>
      </c>
      <c r="F578" s="1" t="n">
        <v>-96.9</v>
      </c>
      <c r="G578" s="10" t="str">
        <f aca="false">+D578&amp;MONTH(A578)</f>
        <v>a20110</v>
      </c>
    </row>
    <row r="579" customFormat="false" ht="12" hidden="false" customHeight="false" outlineLevel="0" collapsed="false">
      <c r="A579" s="8" t="n">
        <v>37567</v>
      </c>
      <c r="B579" s="0" t="n">
        <v>2005</v>
      </c>
      <c r="C579" s="0" t="s">
        <v>20</v>
      </c>
      <c r="D579" s="9" t="s">
        <v>18</v>
      </c>
      <c r="E579" s="0" t="s">
        <v>19</v>
      </c>
      <c r="F579" s="1" t="n">
        <v>-99.7</v>
      </c>
      <c r="G579" s="10" t="str">
        <f aca="false">+D579&amp;MONTH(A579)</f>
        <v>a20111</v>
      </c>
    </row>
    <row r="580" customFormat="false" ht="12" hidden="false" customHeight="false" outlineLevel="0" collapsed="false">
      <c r="A580" s="8" t="n">
        <v>37598</v>
      </c>
      <c r="B580" s="0" t="n">
        <v>2005</v>
      </c>
      <c r="C580" s="0" t="s">
        <v>20</v>
      </c>
      <c r="D580" s="9" t="s">
        <v>18</v>
      </c>
      <c r="E580" s="0" t="s">
        <v>19</v>
      </c>
      <c r="F580" s="1" t="n">
        <v>-94</v>
      </c>
      <c r="G580" s="10" t="str">
        <f aca="false">+D580&amp;MONTH(A580)</f>
        <v>a20112</v>
      </c>
    </row>
    <row r="581" customFormat="false" ht="12" hidden="false" customHeight="false" outlineLevel="0" collapsed="false">
      <c r="A581" s="8" t="n">
        <v>37257</v>
      </c>
      <c r="B581" s="0" t="n">
        <v>2006</v>
      </c>
      <c r="C581" s="0" t="s">
        <v>21</v>
      </c>
      <c r="D581" s="9" t="s">
        <v>22</v>
      </c>
      <c r="E581" s="0" t="s">
        <v>23</v>
      </c>
      <c r="F581" s="1" t="n">
        <v>-200</v>
      </c>
      <c r="G581" s="10" t="str">
        <f aca="false">+D581&amp;MONTH(A581)</f>
        <v>a2031</v>
      </c>
    </row>
    <row r="582" customFormat="false" ht="12" hidden="false" customHeight="false" outlineLevel="0" collapsed="false">
      <c r="A582" s="8" t="n">
        <v>37288</v>
      </c>
      <c r="B582" s="0" t="n">
        <v>2006</v>
      </c>
      <c r="C582" s="0" t="s">
        <v>24</v>
      </c>
      <c r="D582" s="9" t="s">
        <v>22</v>
      </c>
      <c r="E582" s="0" t="s">
        <v>23</v>
      </c>
      <c r="F582" s="1" t="n">
        <v>-120</v>
      </c>
      <c r="G582" s="10" t="str">
        <f aca="false">+D582&amp;MONTH(A582)</f>
        <v>a2032</v>
      </c>
    </row>
    <row r="583" customFormat="false" ht="12" hidden="false" customHeight="false" outlineLevel="0" collapsed="false">
      <c r="A583" s="8" t="n">
        <v>37319</v>
      </c>
      <c r="B583" s="0" t="n">
        <v>2006</v>
      </c>
      <c r="C583" s="0" t="s">
        <v>24</v>
      </c>
      <c r="D583" s="9" t="s">
        <v>22</v>
      </c>
      <c r="E583" s="0" t="s">
        <v>23</v>
      </c>
      <c r="F583" s="1" t="n">
        <v>-80</v>
      </c>
      <c r="G583" s="10" t="str">
        <f aca="false">+D583&amp;MONTH(A583)</f>
        <v>a2033</v>
      </c>
    </row>
    <row r="584" customFormat="false" ht="12" hidden="false" customHeight="false" outlineLevel="0" collapsed="false">
      <c r="A584" s="8" t="n">
        <v>37350</v>
      </c>
      <c r="B584" s="0" t="n">
        <v>2006</v>
      </c>
      <c r="C584" s="0" t="s">
        <v>21</v>
      </c>
      <c r="D584" s="9" t="s">
        <v>22</v>
      </c>
      <c r="E584" s="0" t="s">
        <v>23</v>
      </c>
      <c r="F584" s="1" t="n">
        <v>-200</v>
      </c>
      <c r="G584" s="10" t="str">
        <f aca="false">+D584&amp;MONTH(A584)</f>
        <v>a2034</v>
      </c>
    </row>
    <row r="585" customFormat="false" ht="12" hidden="false" customHeight="false" outlineLevel="0" collapsed="false">
      <c r="A585" s="8" t="n">
        <v>37381</v>
      </c>
      <c r="B585" s="0" t="n">
        <v>2006</v>
      </c>
      <c r="C585" s="0" t="s">
        <v>25</v>
      </c>
      <c r="D585" s="9" t="s">
        <v>22</v>
      </c>
      <c r="E585" s="0" t="s">
        <v>23</v>
      </c>
      <c r="F585" s="1" t="n">
        <v>-180</v>
      </c>
      <c r="G585" s="10" t="str">
        <f aca="false">+D585&amp;MONTH(A585)</f>
        <v>a2035</v>
      </c>
    </row>
    <row r="586" customFormat="false" ht="12" hidden="false" customHeight="false" outlineLevel="0" collapsed="false">
      <c r="A586" s="8" t="n">
        <v>37257</v>
      </c>
      <c r="B586" s="0" t="n">
        <v>2007</v>
      </c>
      <c r="C586" s="0" t="s">
        <v>26</v>
      </c>
      <c r="D586" s="9" t="s">
        <v>22</v>
      </c>
      <c r="E586" s="0" t="s">
        <v>23</v>
      </c>
      <c r="F586" s="1" t="n">
        <v>-90</v>
      </c>
      <c r="G586" s="10" t="str">
        <f aca="false">+D586&amp;MONTH(A586)</f>
        <v>a2031</v>
      </c>
    </row>
    <row r="587" customFormat="false" ht="12" hidden="false" customHeight="false" outlineLevel="0" collapsed="false">
      <c r="A587" s="8" t="n">
        <v>37288</v>
      </c>
      <c r="B587" s="0" t="n">
        <v>2007</v>
      </c>
      <c r="C587" s="0" t="s">
        <v>26</v>
      </c>
      <c r="D587" s="9" t="s">
        <v>22</v>
      </c>
      <c r="E587" s="0" t="s">
        <v>23</v>
      </c>
      <c r="F587" s="1" t="n">
        <v>-90</v>
      </c>
      <c r="G587" s="10" t="str">
        <f aca="false">+D587&amp;MONTH(A587)</f>
        <v>a2032</v>
      </c>
    </row>
    <row r="588" customFormat="false" ht="12" hidden="false" customHeight="false" outlineLevel="0" collapsed="false">
      <c r="A588" s="8" t="n">
        <v>37319</v>
      </c>
      <c r="B588" s="0" t="n">
        <v>2007</v>
      </c>
      <c r="C588" s="0" t="s">
        <v>26</v>
      </c>
      <c r="D588" s="9" t="s">
        <v>22</v>
      </c>
      <c r="E588" s="0" t="s">
        <v>23</v>
      </c>
      <c r="F588" s="1" t="n">
        <v>-90</v>
      </c>
      <c r="G588" s="10" t="str">
        <f aca="false">+D588&amp;MONTH(A588)</f>
        <v>a2033</v>
      </c>
    </row>
    <row r="589" customFormat="false" ht="12" hidden="false" customHeight="false" outlineLevel="0" collapsed="false">
      <c r="A589" s="8" t="n">
        <v>37350</v>
      </c>
      <c r="B589" s="0" t="n">
        <v>2007</v>
      </c>
      <c r="C589" s="0" t="s">
        <v>26</v>
      </c>
      <c r="D589" s="9" t="s">
        <v>22</v>
      </c>
      <c r="E589" s="0" t="s">
        <v>23</v>
      </c>
      <c r="F589" s="1" t="n">
        <v>-90</v>
      </c>
      <c r="G589" s="10" t="str">
        <f aca="false">+D589&amp;MONTH(A589)</f>
        <v>a2034</v>
      </c>
    </row>
    <row r="590" customFormat="false" ht="12" hidden="false" customHeight="false" outlineLevel="0" collapsed="false">
      <c r="A590" s="8" t="n">
        <v>37381</v>
      </c>
      <c r="B590" s="0" t="n">
        <v>2007</v>
      </c>
      <c r="C590" s="0" t="s">
        <v>26</v>
      </c>
      <c r="D590" s="9" t="s">
        <v>22</v>
      </c>
      <c r="E590" s="0" t="s">
        <v>23</v>
      </c>
      <c r="F590" s="1" t="n">
        <v>-90</v>
      </c>
      <c r="G590" s="10" t="str">
        <f aca="false">+D590&amp;MONTH(A590)</f>
        <v>a2035</v>
      </c>
    </row>
    <row r="591" customFormat="false" ht="12" hidden="false" customHeight="false" outlineLevel="0" collapsed="false">
      <c r="A591" s="8" t="n">
        <v>37412</v>
      </c>
      <c r="B591" s="0" t="n">
        <v>2007</v>
      </c>
      <c r="C591" s="0" t="s">
        <v>26</v>
      </c>
      <c r="D591" s="9" t="s">
        <v>22</v>
      </c>
      <c r="E591" s="0" t="s">
        <v>23</v>
      </c>
      <c r="F591" s="1" t="n">
        <v>-90</v>
      </c>
      <c r="G591" s="10" t="str">
        <f aca="false">+D591&amp;MONTH(A591)</f>
        <v>a2036</v>
      </c>
    </row>
    <row r="592" customFormat="false" ht="12" hidden="false" customHeight="false" outlineLevel="0" collapsed="false">
      <c r="A592" s="8" t="n">
        <v>37443</v>
      </c>
      <c r="B592" s="0" t="n">
        <v>2007</v>
      </c>
      <c r="C592" s="0" t="s">
        <v>26</v>
      </c>
      <c r="D592" s="9" t="s">
        <v>22</v>
      </c>
      <c r="E592" s="0" t="s">
        <v>23</v>
      </c>
      <c r="F592" s="1" t="n">
        <v>-90</v>
      </c>
      <c r="G592" s="10" t="str">
        <f aca="false">+D592&amp;MONTH(A592)</f>
        <v>a2037</v>
      </c>
    </row>
    <row r="593" customFormat="false" ht="12" hidden="false" customHeight="false" outlineLevel="0" collapsed="false">
      <c r="A593" s="8" t="n">
        <v>37474</v>
      </c>
      <c r="B593" s="0" t="n">
        <v>2007</v>
      </c>
      <c r="C593" s="0" t="s">
        <v>26</v>
      </c>
      <c r="D593" s="9" t="s">
        <v>22</v>
      </c>
      <c r="E593" s="0" t="s">
        <v>23</v>
      </c>
      <c r="F593" s="1" t="n">
        <v>-95</v>
      </c>
      <c r="G593" s="10" t="str">
        <f aca="false">+D593&amp;MONTH(A593)</f>
        <v>a2038</v>
      </c>
    </row>
    <row r="594" customFormat="false" ht="12" hidden="false" customHeight="false" outlineLevel="0" collapsed="false">
      <c r="A594" s="8" t="n">
        <v>37505</v>
      </c>
      <c r="B594" s="0" t="n">
        <v>2007</v>
      </c>
      <c r="C594" s="0" t="s">
        <v>26</v>
      </c>
      <c r="D594" s="9" t="s">
        <v>22</v>
      </c>
      <c r="E594" s="0" t="s">
        <v>23</v>
      </c>
      <c r="F594" s="1" t="n">
        <v>-95</v>
      </c>
      <c r="G594" s="10" t="str">
        <f aca="false">+D594&amp;MONTH(A594)</f>
        <v>a2039</v>
      </c>
    </row>
    <row r="595" customFormat="false" ht="12" hidden="false" customHeight="false" outlineLevel="0" collapsed="false">
      <c r="A595" s="8" t="n">
        <v>37536</v>
      </c>
      <c r="B595" s="0" t="n">
        <v>2007</v>
      </c>
      <c r="C595" s="0" t="s">
        <v>26</v>
      </c>
      <c r="D595" s="9" t="s">
        <v>22</v>
      </c>
      <c r="E595" s="0" t="s">
        <v>23</v>
      </c>
      <c r="F595" s="1" t="n">
        <v>-95</v>
      </c>
      <c r="G595" s="10" t="str">
        <f aca="false">+D595&amp;MONTH(A595)</f>
        <v>a20310</v>
      </c>
    </row>
    <row r="596" customFormat="false" ht="12" hidden="false" customHeight="false" outlineLevel="0" collapsed="false">
      <c r="A596" s="8" t="n">
        <v>37567</v>
      </c>
      <c r="B596" s="0" t="n">
        <v>2007</v>
      </c>
      <c r="C596" s="0" t="s">
        <v>26</v>
      </c>
      <c r="D596" s="9" t="s">
        <v>22</v>
      </c>
      <c r="E596" s="0" t="s">
        <v>23</v>
      </c>
      <c r="F596" s="1" t="n">
        <v>-95</v>
      </c>
      <c r="G596" s="10" t="str">
        <f aca="false">+D596&amp;MONTH(A596)</f>
        <v>a20311</v>
      </c>
    </row>
    <row r="597" customFormat="false" ht="12" hidden="false" customHeight="false" outlineLevel="0" collapsed="false">
      <c r="A597" s="8" t="n">
        <v>37598</v>
      </c>
      <c r="B597" s="0" t="n">
        <v>2007</v>
      </c>
      <c r="C597" s="0" t="s">
        <v>26</v>
      </c>
      <c r="D597" s="9" t="s">
        <v>22</v>
      </c>
      <c r="E597" s="0" t="s">
        <v>23</v>
      </c>
      <c r="F597" s="1" t="n">
        <v>-95</v>
      </c>
      <c r="G597" s="10" t="str">
        <f aca="false">+D597&amp;MONTH(A597)</f>
        <v>a20312</v>
      </c>
    </row>
    <row r="598" customFormat="false" ht="12" hidden="false" customHeight="false" outlineLevel="0" collapsed="false">
      <c r="A598" s="8" t="n">
        <v>37257</v>
      </c>
      <c r="B598" s="0" t="n">
        <v>2008</v>
      </c>
      <c r="C598" s="0" t="s">
        <v>27</v>
      </c>
      <c r="D598" s="9" t="s">
        <v>28</v>
      </c>
      <c r="E598" s="0" t="s">
        <v>29</v>
      </c>
      <c r="F598" s="1" t="n">
        <v>-80</v>
      </c>
      <c r="G598" s="10" t="str">
        <f aca="false">+D598&amp;MONTH(A598)</f>
        <v>a2051</v>
      </c>
    </row>
    <row r="599" customFormat="false" ht="12" hidden="false" customHeight="false" outlineLevel="0" collapsed="false">
      <c r="A599" s="8" t="n">
        <v>37288</v>
      </c>
      <c r="B599" s="0" t="n">
        <v>2008</v>
      </c>
      <c r="C599" s="0" t="s">
        <v>27</v>
      </c>
      <c r="D599" s="9" t="s">
        <v>28</v>
      </c>
      <c r="E599" s="0" t="s">
        <v>29</v>
      </c>
      <c r="F599" s="1" t="n">
        <v>-80</v>
      </c>
      <c r="G599" s="10" t="str">
        <f aca="false">+D599&amp;MONTH(A599)</f>
        <v>a2052</v>
      </c>
    </row>
    <row r="600" customFormat="false" ht="12" hidden="false" customHeight="false" outlineLevel="0" collapsed="false">
      <c r="A600" s="8" t="n">
        <v>37319</v>
      </c>
      <c r="B600" s="0" t="n">
        <v>2008</v>
      </c>
      <c r="C600" s="0" t="s">
        <v>27</v>
      </c>
      <c r="D600" s="9" t="s">
        <v>28</v>
      </c>
      <c r="E600" s="0" t="s">
        <v>29</v>
      </c>
      <c r="F600" s="1" t="n">
        <v>-80</v>
      </c>
      <c r="G600" s="10" t="str">
        <f aca="false">+D600&amp;MONTH(A600)</f>
        <v>a2053</v>
      </c>
    </row>
    <row r="601" customFormat="false" ht="12" hidden="false" customHeight="false" outlineLevel="0" collapsed="false">
      <c r="A601" s="8" t="n">
        <v>37350</v>
      </c>
      <c r="B601" s="0" t="n">
        <v>2008</v>
      </c>
      <c r="C601" s="0" t="s">
        <v>27</v>
      </c>
      <c r="D601" s="9" t="s">
        <v>28</v>
      </c>
      <c r="E601" s="0" t="s">
        <v>29</v>
      </c>
      <c r="F601" s="1" t="n">
        <v>-80</v>
      </c>
      <c r="G601" s="10" t="str">
        <f aca="false">+D601&amp;MONTH(A601)</f>
        <v>a2054</v>
      </c>
    </row>
    <row r="602" customFormat="false" ht="12" hidden="false" customHeight="false" outlineLevel="0" collapsed="false">
      <c r="A602" s="8" t="n">
        <v>37381</v>
      </c>
      <c r="B602" s="0" t="n">
        <v>2008</v>
      </c>
      <c r="C602" s="0" t="s">
        <v>27</v>
      </c>
      <c r="D602" s="9" t="s">
        <v>28</v>
      </c>
      <c r="E602" s="0" t="s">
        <v>29</v>
      </c>
      <c r="F602" s="1" t="n">
        <v>-75</v>
      </c>
      <c r="G602" s="10" t="str">
        <f aca="false">+D602&amp;MONTH(A602)</f>
        <v>a2055</v>
      </c>
    </row>
    <row r="603" customFormat="false" ht="12" hidden="false" customHeight="false" outlineLevel="0" collapsed="false">
      <c r="A603" s="8" t="n">
        <v>37412</v>
      </c>
      <c r="B603" s="0" t="n">
        <v>2008</v>
      </c>
      <c r="C603" s="0" t="s">
        <v>27</v>
      </c>
      <c r="D603" s="9" t="s">
        <v>28</v>
      </c>
      <c r="E603" s="0" t="s">
        <v>29</v>
      </c>
      <c r="F603" s="1" t="n">
        <v>-75</v>
      </c>
      <c r="G603" s="10" t="str">
        <f aca="false">+D603&amp;MONTH(A603)</f>
        <v>a2056</v>
      </c>
    </row>
    <row r="604" customFormat="false" ht="12" hidden="false" customHeight="false" outlineLevel="0" collapsed="false">
      <c r="A604" s="8" t="n">
        <v>37443</v>
      </c>
      <c r="B604" s="0" t="n">
        <v>2008</v>
      </c>
      <c r="C604" s="0" t="s">
        <v>27</v>
      </c>
      <c r="D604" s="9" t="s">
        <v>28</v>
      </c>
      <c r="E604" s="0" t="s">
        <v>29</v>
      </c>
      <c r="F604" s="1" t="n">
        <v>-75</v>
      </c>
      <c r="G604" s="10" t="str">
        <f aca="false">+D604&amp;MONTH(A604)</f>
        <v>a2057</v>
      </c>
    </row>
    <row r="605" customFormat="false" ht="12" hidden="false" customHeight="false" outlineLevel="0" collapsed="false">
      <c r="A605" s="8" t="n">
        <v>37474</v>
      </c>
      <c r="B605" s="0" t="n">
        <v>2008</v>
      </c>
      <c r="C605" s="0" t="s">
        <v>27</v>
      </c>
      <c r="D605" s="9" t="s">
        <v>28</v>
      </c>
      <c r="E605" s="0" t="s">
        <v>29</v>
      </c>
      <c r="F605" s="1" t="n">
        <v>-85</v>
      </c>
      <c r="G605" s="10" t="str">
        <f aca="false">+D605&amp;MONTH(A605)</f>
        <v>a2058</v>
      </c>
    </row>
    <row r="606" customFormat="false" ht="12" hidden="false" customHeight="false" outlineLevel="0" collapsed="false">
      <c r="A606" s="8" t="n">
        <v>37505</v>
      </c>
      <c r="B606" s="0" t="n">
        <v>2008</v>
      </c>
      <c r="C606" s="0" t="s">
        <v>27</v>
      </c>
      <c r="D606" s="9" t="s">
        <v>28</v>
      </c>
      <c r="E606" s="0" t="s">
        <v>29</v>
      </c>
      <c r="F606" s="1" t="n">
        <v>-85</v>
      </c>
      <c r="G606" s="10" t="str">
        <f aca="false">+D606&amp;MONTH(A606)</f>
        <v>a2059</v>
      </c>
    </row>
    <row r="607" customFormat="false" ht="12" hidden="false" customHeight="false" outlineLevel="0" collapsed="false">
      <c r="A607" s="8" t="n">
        <v>37536</v>
      </c>
      <c r="B607" s="0" t="n">
        <v>2008</v>
      </c>
      <c r="C607" s="0" t="s">
        <v>27</v>
      </c>
      <c r="D607" s="9" t="s">
        <v>28</v>
      </c>
      <c r="E607" s="0" t="s">
        <v>29</v>
      </c>
      <c r="F607" s="1" t="n">
        <v>-85</v>
      </c>
      <c r="G607" s="10" t="str">
        <f aca="false">+D607&amp;MONTH(A607)</f>
        <v>a20510</v>
      </c>
    </row>
    <row r="608" customFormat="false" ht="12" hidden="false" customHeight="false" outlineLevel="0" collapsed="false">
      <c r="A608" s="8" t="n">
        <v>37567</v>
      </c>
      <c r="B608" s="0" t="n">
        <v>2008</v>
      </c>
      <c r="C608" s="0" t="s">
        <v>27</v>
      </c>
      <c r="D608" s="9" t="s">
        <v>28</v>
      </c>
      <c r="E608" s="0" t="s">
        <v>29</v>
      </c>
      <c r="F608" s="1" t="n">
        <v>-85</v>
      </c>
      <c r="G608" s="10" t="str">
        <f aca="false">+D608&amp;MONTH(A608)</f>
        <v>a20511</v>
      </c>
    </row>
    <row r="609" customFormat="false" ht="12" hidden="false" customHeight="false" outlineLevel="0" collapsed="false">
      <c r="A609" s="8" t="n">
        <v>37598</v>
      </c>
      <c r="B609" s="0" t="n">
        <v>2008</v>
      </c>
      <c r="C609" s="0" t="s">
        <v>27</v>
      </c>
      <c r="D609" s="9" t="s">
        <v>28</v>
      </c>
      <c r="E609" s="0" t="s">
        <v>29</v>
      </c>
      <c r="F609" s="1" t="n">
        <v>-85</v>
      </c>
      <c r="G609" s="10" t="str">
        <f aca="false">+D609&amp;MONTH(A609)</f>
        <v>a20512</v>
      </c>
    </row>
    <row r="610" customFormat="false" ht="12" hidden="false" customHeight="false" outlineLevel="0" collapsed="false">
      <c r="A610" s="8" t="n">
        <v>37257</v>
      </c>
      <c r="B610" s="0" t="n">
        <v>2009</v>
      </c>
      <c r="C610" s="0" t="s">
        <v>30</v>
      </c>
      <c r="D610" s="9" t="s">
        <v>28</v>
      </c>
      <c r="E610" s="0" t="s">
        <v>29</v>
      </c>
      <c r="F610" s="1" t="n">
        <v>-40</v>
      </c>
      <c r="G610" s="10" t="str">
        <f aca="false">+D610&amp;MONTH(A610)</f>
        <v>a2051</v>
      </c>
    </row>
    <row r="611" customFormat="false" ht="12" hidden="false" customHeight="false" outlineLevel="0" collapsed="false">
      <c r="A611" s="8" t="n">
        <v>37288</v>
      </c>
      <c r="B611" s="0" t="n">
        <v>2009</v>
      </c>
      <c r="C611" s="0" t="s">
        <v>30</v>
      </c>
      <c r="D611" s="9" t="s">
        <v>28</v>
      </c>
      <c r="E611" s="0" t="s">
        <v>29</v>
      </c>
      <c r="F611" s="1" t="n">
        <v>-40</v>
      </c>
      <c r="G611" s="10" t="str">
        <f aca="false">+D611&amp;MONTH(A611)</f>
        <v>a2052</v>
      </c>
    </row>
    <row r="612" customFormat="false" ht="12" hidden="false" customHeight="false" outlineLevel="0" collapsed="false">
      <c r="A612" s="8" t="n">
        <v>37319</v>
      </c>
      <c r="B612" s="0" t="n">
        <v>2009</v>
      </c>
      <c r="C612" s="0" t="s">
        <v>30</v>
      </c>
      <c r="D612" s="9" t="s">
        <v>28</v>
      </c>
      <c r="E612" s="0" t="s">
        <v>29</v>
      </c>
      <c r="F612" s="1" t="n">
        <v>-42</v>
      </c>
      <c r="G612" s="10" t="str">
        <f aca="false">+D612&amp;MONTH(A612)</f>
        <v>a2053</v>
      </c>
    </row>
    <row r="613" customFormat="false" ht="12" hidden="false" customHeight="false" outlineLevel="0" collapsed="false">
      <c r="A613" s="8" t="n">
        <v>37350</v>
      </c>
      <c r="B613" s="0" t="n">
        <v>2009</v>
      </c>
      <c r="C613" s="0" t="s">
        <v>30</v>
      </c>
      <c r="D613" s="9" t="s">
        <v>28</v>
      </c>
      <c r="E613" s="0" t="s">
        <v>29</v>
      </c>
      <c r="F613" s="1" t="n">
        <v>-40</v>
      </c>
      <c r="G613" s="10" t="str">
        <f aca="false">+D613&amp;MONTH(A613)</f>
        <v>a2054</v>
      </c>
    </row>
    <row r="614" customFormat="false" ht="12" hidden="false" customHeight="false" outlineLevel="0" collapsed="false">
      <c r="A614" s="8" t="n">
        <v>37381</v>
      </c>
      <c r="B614" s="0" t="n">
        <v>2009</v>
      </c>
      <c r="C614" s="0" t="s">
        <v>30</v>
      </c>
      <c r="D614" s="9" t="s">
        <v>28</v>
      </c>
      <c r="E614" s="0" t="s">
        <v>29</v>
      </c>
      <c r="F614" s="1" t="n">
        <v>-38</v>
      </c>
      <c r="G614" s="10" t="str">
        <f aca="false">+D614&amp;MONTH(A614)</f>
        <v>a2055</v>
      </c>
    </row>
    <row r="615" customFormat="false" ht="12" hidden="false" customHeight="false" outlineLevel="0" collapsed="false">
      <c r="A615" s="8" t="n">
        <v>37412</v>
      </c>
      <c r="B615" s="0" t="n">
        <v>2009</v>
      </c>
      <c r="C615" s="0" t="s">
        <v>30</v>
      </c>
      <c r="D615" s="9" t="s">
        <v>28</v>
      </c>
      <c r="E615" s="0" t="s">
        <v>29</v>
      </c>
      <c r="F615" s="1" t="n">
        <v>-39</v>
      </c>
      <c r="G615" s="10" t="str">
        <f aca="false">+D615&amp;MONTH(A615)</f>
        <v>a2056</v>
      </c>
    </row>
    <row r="616" customFormat="false" ht="12" hidden="false" customHeight="false" outlineLevel="0" collapsed="false">
      <c r="A616" s="8" t="n">
        <v>37443</v>
      </c>
      <c r="B616" s="0" t="n">
        <v>2009</v>
      </c>
      <c r="C616" s="0" t="s">
        <v>30</v>
      </c>
      <c r="D616" s="9" t="s">
        <v>28</v>
      </c>
      <c r="E616" s="0" t="s">
        <v>29</v>
      </c>
      <c r="F616" s="1" t="n">
        <v>-40</v>
      </c>
      <c r="G616" s="10" t="str">
        <f aca="false">+D616&amp;MONTH(A616)</f>
        <v>a2057</v>
      </c>
    </row>
    <row r="617" customFormat="false" ht="12" hidden="false" customHeight="false" outlineLevel="0" collapsed="false">
      <c r="A617" s="8" t="n">
        <v>37474</v>
      </c>
      <c r="B617" s="0" t="n">
        <v>2009</v>
      </c>
      <c r="C617" s="0" t="s">
        <v>30</v>
      </c>
      <c r="D617" s="9" t="s">
        <v>28</v>
      </c>
      <c r="E617" s="0" t="s">
        <v>29</v>
      </c>
      <c r="F617" s="1" t="n">
        <v>-41</v>
      </c>
      <c r="G617" s="10" t="str">
        <f aca="false">+D617&amp;MONTH(A617)</f>
        <v>a2058</v>
      </c>
    </row>
    <row r="618" customFormat="false" ht="12" hidden="false" customHeight="false" outlineLevel="0" collapsed="false">
      <c r="A618" s="8" t="n">
        <v>37505</v>
      </c>
      <c r="B618" s="0" t="n">
        <v>2009</v>
      </c>
      <c r="C618" s="0" t="s">
        <v>30</v>
      </c>
      <c r="D618" s="9" t="s">
        <v>28</v>
      </c>
      <c r="E618" s="0" t="s">
        <v>29</v>
      </c>
      <c r="F618" s="1" t="n">
        <v>-42</v>
      </c>
      <c r="G618" s="10" t="str">
        <f aca="false">+D618&amp;MONTH(A618)</f>
        <v>a2059</v>
      </c>
    </row>
    <row r="619" customFormat="false" ht="12" hidden="false" customHeight="false" outlineLevel="0" collapsed="false">
      <c r="A619" s="8" t="n">
        <v>37536</v>
      </c>
      <c r="B619" s="0" t="n">
        <v>2009</v>
      </c>
      <c r="C619" s="0" t="s">
        <v>30</v>
      </c>
      <c r="D619" s="9" t="s">
        <v>28</v>
      </c>
      <c r="E619" s="0" t="s">
        <v>29</v>
      </c>
      <c r="F619" s="1" t="n">
        <v>-40</v>
      </c>
      <c r="G619" s="10" t="str">
        <f aca="false">+D619&amp;MONTH(A619)</f>
        <v>a20510</v>
      </c>
    </row>
    <row r="620" customFormat="false" ht="12" hidden="false" customHeight="false" outlineLevel="0" collapsed="false">
      <c r="A620" s="8" t="n">
        <v>37567</v>
      </c>
      <c r="B620" s="0" t="n">
        <v>2009</v>
      </c>
      <c r="C620" s="0" t="s">
        <v>30</v>
      </c>
      <c r="D620" s="9" t="s">
        <v>28</v>
      </c>
      <c r="E620" s="0" t="s">
        <v>29</v>
      </c>
      <c r="F620" s="1" t="n">
        <v>-40</v>
      </c>
      <c r="G620" s="10" t="str">
        <f aca="false">+D620&amp;MONTH(A620)</f>
        <v>a20511</v>
      </c>
    </row>
    <row r="621" customFormat="false" ht="12" hidden="false" customHeight="false" outlineLevel="0" collapsed="false">
      <c r="A621" s="8" t="n">
        <v>37598</v>
      </c>
      <c r="B621" s="0" t="n">
        <v>2009</v>
      </c>
      <c r="C621" s="0" t="s">
        <v>30</v>
      </c>
      <c r="D621" s="9" t="s">
        <v>28</v>
      </c>
      <c r="E621" s="0" t="s">
        <v>29</v>
      </c>
      <c r="F621" s="1" t="n">
        <v>-40</v>
      </c>
      <c r="G621" s="10" t="str">
        <f aca="false">+D621&amp;MONTH(A621)</f>
        <v>a20512</v>
      </c>
    </row>
    <row r="622" customFormat="false" ht="12" hidden="false" customHeight="false" outlineLevel="0" collapsed="false">
      <c r="A622" s="8" t="n">
        <v>37257</v>
      </c>
      <c r="B622" s="0" t="n">
        <v>2010</v>
      </c>
      <c r="C622" s="0" t="s">
        <v>31</v>
      </c>
      <c r="D622" s="9" t="s">
        <v>32</v>
      </c>
      <c r="E622" s="0" t="s">
        <v>33</v>
      </c>
      <c r="F622" s="1" t="n">
        <v>-5</v>
      </c>
      <c r="G622" s="10" t="str">
        <f aca="false">+D622&amp;MONTH(A622)</f>
        <v>a2071</v>
      </c>
    </row>
    <row r="623" customFormat="false" ht="12" hidden="false" customHeight="false" outlineLevel="0" collapsed="false">
      <c r="A623" s="8" t="n">
        <v>37288</v>
      </c>
      <c r="B623" s="0" t="n">
        <v>2010</v>
      </c>
      <c r="C623" s="0" t="s">
        <v>31</v>
      </c>
      <c r="D623" s="9" t="s">
        <v>32</v>
      </c>
      <c r="E623" s="0" t="s">
        <v>33</v>
      </c>
      <c r="F623" s="1" t="n">
        <v>-5</v>
      </c>
      <c r="G623" s="10" t="str">
        <f aca="false">+D623&amp;MONTH(A623)</f>
        <v>a2072</v>
      </c>
    </row>
    <row r="624" customFormat="false" ht="12" hidden="false" customHeight="false" outlineLevel="0" collapsed="false">
      <c r="A624" s="8" t="n">
        <v>37319</v>
      </c>
      <c r="B624" s="0" t="n">
        <v>2010</v>
      </c>
      <c r="C624" s="0" t="s">
        <v>31</v>
      </c>
      <c r="D624" s="9" t="s">
        <v>32</v>
      </c>
      <c r="E624" s="0" t="s">
        <v>33</v>
      </c>
      <c r="F624" s="1" t="n">
        <v>-5</v>
      </c>
      <c r="G624" s="10" t="str">
        <f aca="false">+D624&amp;MONTH(A624)</f>
        <v>a2073</v>
      </c>
    </row>
    <row r="625" customFormat="false" ht="12" hidden="false" customHeight="false" outlineLevel="0" collapsed="false">
      <c r="A625" s="8" t="n">
        <v>37350</v>
      </c>
      <c r="B625" s="0" t="n">
        <v>2010</v>
      </c>
      <c r="C625" s="0" t="s">
        <v>31</v>
      </c>
      <c r="D625" s="9" t="s">
        <v>32</v>
      </c>
      <c r="E625" s="0" t="s">
        <v>33</v>
      </c>
      <c r="F625" s="1" t="n">
        <v>-5</v>
      </c>
      <c r="G625" s="10" t="str">
        <f aca="false">+D625&amp;MONTH(A625)</f>
        <v>a2074</v>
      </c>
    </row>
    <row r="626" customFormat="false" ht="12" hidden="false" customHeight="false" outlineLevel="0" collapsed="false">
      <c r="A626" s="8" t="n">
        <v>37381</v>
      </c>
      <c r="B626" s="0" t="n">
        <v>2010</v>
      </c>
      <c r="C626" s="0" t="s">
        <v>31</v>
      </c>
      <c r="D626" s="9" t="s">
        <v>32</v>
      </c>
      <c r="E626" s="0" t="s">
        <v>33</v>
      </c>
      <c r="F626" s="1" t="n">
        <v>-5</v>
      </c>
      <c r="G626" s="10" t="str">
        <f aca="false">+D626&amp;MONTH(A626)</f>
        <v>a2075</v>
      </c>
    </row>
    <row r="627" customFormat="false" ht="12" hidden="false" customHeight="false" outlineLevel="0" collapsed="false">
      <c r="A627" s="8" t="n">
        <v>37412</v>
      </c>
      <c r="B627" s="0" t="n">
        <v>2010</v>
      </c>
      <c r="C627" s="0" t="s">
        <v>31</v>
      </c>
      <c r="D627" s="9" t="s">
        <v>32</v>
      </c>
      <c r="E627" s="0" t="s">
        <v>33</v>
      </c>
      <c r="F627" s="1" t="n">
        <v>-5</v>
      </c>
      <c r="G627" s="10" t="str">
        <f aca="false">+D627&amp;MONTH(A627)</f>
        <v>a2076</v>
      </c>
    </row>
    <row r="628" customFormat="false" ht="12" hidden="false" customHeight="false" outlineLevel="0" collapsed="false">
      <c r="A628" s="8" t="n">
        <v>37443</v>
      </c>
      <c r="B628" s="0" t="n">
        <v>2010</v>
      </c>
      <c r="C628" s="0" t="s">
        <v>31</v>
      </c>
      <c r="D628" s="9" t="s">
        <v>32</v>
      </c>
      <c r="E628" s="0" t="s">
        <v>33</v>
      </c>
      <c r="F628" s="1" t="n">
        <v>-5</v>
      </c>
      <c r="G628" s="10" t="str">
        <f aca="false">+D628&amp;MONTH(A628)</f>
        <v>a2077</v>
      </c>
    </row>
    <row r="629" customFormat="false" ht="12" hidden="false" customHeight="false" outlineLevel="0" collapsed="false">
      <c r="A629" s="8" t="n">
        <v>37474</v>
      </c>
      <c r="B629" s="0" t="n">
        <v>2010</v>
      </c>
      <c r="C629" s="0" t="s">
        <v>31</v>
      </c>
      <c r="D629" s="9" t="s">
        <v>32</v>
      </c>
      <c r="E629" s="0" t="s">
        <v>33</v>
      </c>
      <c r="F629" s="1" t="n">
        <v>-5</v>
      </c>
      <c r="G629" s="10" t="str">
        <f aca="false">+D629&amp;MONTH(A629)</f>
        <v>a2078</v>
      </c>
    </row>
    <row r="630" customFormat="false" ht="12" hidden="false" customHeight="false" outlineLevel="0" collapsed="false">
      <c r="A630" s="8" t="n">
        <v>37505</v>
      </c>
      <c r="B630" s="0" t="n">
        <v>2010</v>
      </c>
      <c r="C630" s="0" t="s">
        <v>31</v>
      </c>
      <c r="D630" s="9" t="s">
        <v>32</v>
      </c>
      <c r="E630" s="0" t="s">
        <v>33</v>
      </c>
      <c r="F630" s="1" t="n">
        <v>-5</v>
      </c>
      <c r="G630" s="10" t="str">
        <f aca="false">+D630&amp;MONTH(A630)</f>
        <v>a2079</v>
      </c>
    </row>
    <row r="631" customFormat="false" ht="12" hidden="false" customHeight="false" outlineLevel="0" collapsed="false">
      <c r="A631" s="8" t="n">
        <v>37536</v>
      </c>
      <c r="B631" s="0" t="n">
        <v>2010</v>
      </c>
      <c r="C631" s="0" t="s">
        <v>31</v>
      </c>
      <c r="D631" s="9" t="s">
        <v>32</v>
      </c>
      <c r="E631" s="0" t="s">
        <v>33</v>
      </c>
      <c r="F631" s="1" t="n">
        <v>-5</v>
      </c>
      <c r="G631" s="10" t="str">
        <f aca="false">+D631&amp;MONTH(A631)</f>
        <v>a20710</v>
      </c>
    </row>
    <row r="632" customFormat="false" ht="12" hidden="false" customHeight="false" outlineLevel="0" collapsed="false">
      <c r="A632" s="8" t="n">
        <v>37567</v>
      </c>
      <c r="B632" s="0" t="n">
        <v>2010</v>
      </c>
      <c r="C632" s="0" t="s">
        <v>31</v>
      </c>
      <c r="D632" s="9" t="s">
        <v>32</v>
      </c>
      <c r="E632" s="0" t="s">
        <v>33</v>
      </c>
      <c r="F632" s="1" t="n">
        <v>-5</v>
      </c>
      <c r="G632" s="10" t="str">
        <f aca="false">+D632&amp;MONTH(A632)</f>
        <v>a20711</v>
      </c>
    </row>
    <row r="633" customFormat="false" ht="12" hidden="false" customHeight="false" outlineLevel="0" collapsed="false">
      <c r="A633" s="8" t="n">
        <v>37598</v>
      </c>
      <c r="B633" s="0" t="n">
        <v>2010</v>
      </c>
      <c r="C633" s="0" t="s">
        <v>31</v>
      </c>
      <c r="D633" s="9" t="s">
        <v>32</v>
      </c>
      <c r="E633" s="0" t="s">
        <v>33</v>
      </c>
      <c r="F633" s="1" t="n">
        <v>-5</v>
      </c>
      <c r="G633" s="10" t="str">
        <f aca="false">+D633&amp;MONTH(A633)</f>
        <v>a20712</v>
      </c>
    </row>
    <row r="634" customFormat="false" ht="12" hidden="false" customHeight="false" outlineLevel="0" collapsed="false">
      <c r="A634" s="8" t="n">
        <v>37257</v>
      </c>
      <c r="B634" s="0" t="n">
        <v>2011</v>
      </c>
      <c r="C634" s="0" t="s">
        <v>34</v>
      </c>
      <c r="D634" s="9" t="s">
        <v>35</v>
      </c>
      <c r="E634" s="0" t="s">
        <v>36</v>
      </c>
      <c r="F634" s="1" t="n">
        <v>3</v>
      </c>
      <c r="G634" s="10" t="str">
        <f aca="false">+D634&amp;MONTH(A634)</f>
        <v>a2081</v>
      </c>
    </row>
    <row r="635" customFormat="false" ht="12" hidden="false" customHeight="false" outlineLevel="0" collapsed="false">
      <c r="A635" s="8" t="n">
        <v>37288</v>
      </c>
      <c r="B635" s="0" t="n">
        <v>2011</v>
      </c>
      <c r="C635" s="0" t="s">
        <v>34</v>
      </c>
      <c r="D635" s="9" t="s">
        <v>35</v>
      </c>
      <c r="E635" s="0" t="s">
        <v>36</v>
      </c>
      <c r="F635" s="1" t="n">
        <v>3</v>
      </c>
      <c r="G635" s="10" t="str">
        <f aca="false">+D635&amp;MONTH(A635)</f>
        <v>a2082</v>
      </c>
    </row>
    <row r="636" customFormat="false" ht="12" hidden="false" customHeight="false" outlineLevel="0" collapsed="false">
      <c r="A636" s="8" t="n">
        <v>37319</v>
      </c>
      <c r="B636" s="0" t="n">
        <v>2011</v>
      </c>
      <c r="C636" s="0" t="s">
        <v>34</v>
      </c>
      <c r="D636" s="9" t="s">
        <v>35</v>
      </c>
      <c r="E636" s="0" t="s">
        <v>36</v>
      </c>
      <c r="F636" s="1" t="n">
        <v>3</v>
      </c>
      <c r="G636" s="10" t="str">
        <f aca="false">+D636&amp;MONTH(A636)</f>
        <v>a2083</v>
      </c>
    </row>
    <row r="637" customFormat="false" ht="12" hidden="false" customHeight="false" outlineLevel="0" collapsed="false">
      <c r="A637" s="8" t="n">
        <v>37350</v>
      </c>
      <c r="B637" s="0" t="n">
        <v>2011</v>
      </c>
      <c r="C637" s="0" t="s">
        <v>34</v>
      </c>
      <c r="D637" s="9" t="s">
        <v>35</v>
      </c>
      <c r="E637" s="0" t="s">
        <v>36</v>
      </c>
      <c r="F637" s="1" t="n">
        <v>3</v>
      </c>
      <c r="G637" s="10" t="str">
        <f aca="false">+D637&amp;MONTH(A637)</f>
        <v>a2084</v>
      </c>
    </row>
    <row r="638" customFormat="false" ht="12" hidden="false" customHeight="false" outlineLevel="0" collapsed="false">
      <c r="A638" s="8" t="n">
        <v>37381</v>
      </c>
      <c r="B638" s="0" t="n">
        <v>2011</v>
      </c>
      <c r="C638" s="0" t="s">
        <v>34</v>
      </c>
      <c r="D638" s="9" t="s">
        <v>35</v>
      </c>
      <c r="E638" s="0" t="s">
        <v>36</v>
      </c>
      <c r="F638" s="1" t="n">
        <v>3</v>
      </c>
      <c r="G638" s="10" t="str">
        <f aca="false">+D638&amp;MONTH(A638)</f>
        <v>a2085</v>
      </c>
    </row>
    <row r="639" customFormat="false" ht="12" hidden="false" customHeight="false" outlineLevel="0" collapsed="false">
      <c r="A639" s="8" t="n">
        <v>37412</v>
      </c>
      <c r="B639" s="0" t="n">
        <v>2011</v>
      </c>
      <c r="C639" s="0" t="s">
        <v>34</v>
      </c>
      <c r="D639" s="9" t="s">
        <v>35</v>
      </c>
      <c r="E639" s="0" t="s">
        <v>36</v>
      </c>
      <c r="F639" s="1" t="n">
        <v>3</v>
      </c>
      <c r="G639" s="10" t="str">
        <f aca="false">+D639&amp;MONTH(A639)</f>
        <v>a2086</v>
      </c>
    </row>
    <row r="640" customFormat="false" ht="12" hidden="false" customHeight="false" outlineLevel="0" collapsed="false">
      <c r="A640" s="8" t="n">
        <v>37443</v>
      </c>
      <c r="B640" s="0" t="n">
        <v>2011</v>
      </c>
      <c r="C640" s="0" t="s">
        <v>34</v>
      </c>
      <c r="D640" s="9" t="s">
        <v>35</v>
      </c>
      <c r="E640" s="0" t="s">
        <v>36</v>
      </c>
      <c r="F640" s="1" t="n">
        <v>3</v>
      </c>
      <c r="G640" s="10" t="str">
        <f aca="false">+D640&amp;MONTH(A640)</f>
        <v>a2087</v>
      </c>
    </row>
    <row r="641" customFormat="false" ht="12" hidden="false" customHeight="false" outlineLevel="0" collapsed="false">
      <c r="A641" s="8" t="n">
        <v>37474</v>
      </c>
      <c r="B641" s="0" t="n">
        <v>2011</v>
      </c>
      <c r="C641" s="0" t="s">
        <v>34</v>
      </c>
      <c r="D641" s="9" t="s">
        <v>35</v>
      </c>
      <c r="E641" s="0" t="s">
        <v>36</v>
      </c>
      <c r="F641" s="1" t="n">
        <v>3</v>
      </c>
      <c r="G641" s="10" t="str">
        <f aca="false">+D641&amp;MONTH(A641)</f>
        <v>a2088</v>
      </c>
    </row>
    <row r="642" customFormat="false" ht="12" hidden="false" customHeight="false" outlineLevel="0" collapsed="false">
      <c r="A642" s="8" t="n">
        <v>37505</v>
      </c>
      <c r="B642" s="0" t="n">
        <v>2011</v>
      </c>
      <c r="C642" s="0" t="s">
        <v>34</v>
      </c>
      <c r="D642" s="9" t="s">
        <v>35</v>
      </c>
      <c r="E642" s="0" t="s">
        <v>36</v>
      </c>
      <c r="F642" s="1" t="n">
        <v>3</v>
      </c>
      <c r="G642" s="10" t="str">
        <f aca="false">+D642&amp;MONTH(A642)</f>
        <v>a2089</v>
      </c>
    </row>
    <row r="643" customFormat="false" ht="12" hidden="false" customHeight="false" outlineLevel="0" collapsed="false">
      <c r="A643" s="8" t="n">
        <v>37536</v>
      </c>
      <c r="B643" s="0" t="n">
        <v>2011</v>
      </c>
      <c r="C643" s="0" t="s">
        <v>34</v>
      </c>
      <c r="D643" s="9" t="s">
        <v>35</v>
      </c>
      <c r="E643" s="0" t="s">
        <v>36</v>
      </c>
      <c r="F643" s="1" t="n">
        <v>3</v>
      </c>
      <c r="G643" s="10" t="str">
        <f aca="false">+D643&amp;MONTH(A643)</f>
        <v>a20810</v>
      </c>
    </row>
    <row r="644" customFormat="false" ht="12" hidden="false" customHeight="false" outlineLevel="0" collapsed="false">
      <c r="A644" s="8" t="n">
        <v>37567</v>
      </c>
      <c r="B644" s="0" t="n">
        <v>2011</v>
      </c>
      <c r="C644" s="0" t="s">
        <v>34</v>
      </c>
      <c r="D644" s="9" t="s">
        <v>35</v>
      </c>
      <c r="E644" s="0" t="s">
        <v>36</v>
      </c>
      <c r="F644" s="1" t="n">
        <v>3</v>
      </c>
      <c r="G644" s="10" t="str">
        <f aca="false">+D644&amp;MONTH(A644)</f>
        <v>a20811</v>
      </c>
    </row>
    <row r="645" customFormat="false" ht="12" hidden="false" customHeight="false" outlineLevel="0" collapsed="false">
      <c r="A645" s="8" t="n">
        <v>37598</v>
      </c>
      <c r="B645" s="0" t="n">
        <v>2011</v>
      </c>
      <c r="C645" s="0" t="s">
        <v>34</v>
      </c>
      <c r="D645" s="9" t="s">
        <v>35</v>
      </c>
      <c r="E645" s="0" t="s">
        <v>36</v>
      </c>
      <c r="F645" s="1" t="n">
        <v>3</v>
      </c>
      <c r="G645" s="10" t="str">
        <f aca="false">+D645&amp;MONTH(A645)</f>
        <v>a20812</v>
      </c>
    </row>
    <row r="646" customFormat="false" ht="12" hidden="false" customHeight="false" outlineLevel="0" collapsed="false">
      <c r="A646" s="8" t="n">
        <v>37257</v>
      </c>
      <c r="B646" s="0" t="n">
        <v>1000</v>
      </c>
      <c r="C646" s="0" t="s">
        <v>7</v>
      </c>
      <c r="D646" s="9" t="s">
        <v>8</v>
      </c>
      <c r="E646" s="0" t="s">
        <v>9</v>
      </c>
      <c r="F646" s="1" t="n">
        <v>1050</v>
      </c>
      <c r="G646" s="10" t="str">
        <f aca="false">+D646&amp;MONTH(A646)</f>
        <v>a1001</v>
      </c>
    </row>
    <row r="647" customFormat="false" ht="12" hidden="false" customHeight="false" outlineLevel="0" collapsed="false">
      <c r="A647" s="8" t="n">
        <v>37288</v>
      </c>
      <c r="B647" s="0" t="n">
        <v>1000</v>
      </c>
      <c r="C647" s="0" t="s">
        <v>7</v>
      </c>
      <c r="D647" s="9" t="s">
        <v>8</v>
      </c>
      <c r="E647" s="0" t="s">
        <v>9</v>
      </c>
      <c r="F647" s="1" t="n">
        <v>1070</v>
      </c>
      <c r="G647" s="10" t="str">
        <f aca="false">+D647&amp;MONTH(A647)</f>
        <v>a1002</v>
      </c>
    </row>
    <row r="648" customFormat="false" ht="12" hidden="false" customHeight="false" outlineLevel="0" collapsed="false">
      <c r="A648" s="8" t="n">
        <v>37319</v>
      </c>
      <c r="B648" s="0" t="n">
        <v>1000</v>
      </c>
      <c r="C648" s="0" t="s">
        <v>7</v>
      </c>
      <c r="D648" s="9" t="s">
        <v>8</v>
      </c>
      <c r="E648" s="0" t="s">
        <v>9</v>
      </c>
      <c r="F648" s="1" t="n">
        <v>1090</v>
      </c>
      <c r="G648" s="10" t="str">
        <f aca="false">+D648&amp;MONTH(A648)</f>
        <v>a1003</v>
      </c>
    </row>
    <row r="649" customFormat="false" ht="12" hidden="false" customHeight="false" outlineLevel="0" collapsed="false">
      <c r="A649" s="8" t="n">
        <v>37350</v>
      </c>
      <c r="B649" s="0" t="n">
        <v>1000</v>
      </c>
      <c r="C649" s="0" t="s">
        <v>7</v>
      </c>
      <c r="D649" s="9" t="s">
        <v>8</v>
      </c>
      <c r="E649" s="0" t="s">
        <v>9</v>
      </c>
      <c r="F649" s="1" t="n">
        <v>990</v>
      </c>
      <c r="G649" s="10" t="str">
        <f aca="false">+D649&amp;MONTH(A649)</f>
        <v>a1004</v>
      </c>
    </row>
    <row r="650" customFormat="false" ht="12" hidden="false" customHeight="false" outlineLevel="0" collapsed="false">
      <c r="A650" s="8" t="n">
        <v>37381</v>
      </c>
      <c r="B650" s="0" t="n">
        <v>1000</v>
      </c>
      <c r="C650" s="0" t="s">
        <v>7</v>
      </c>
      <c r="D650" s="9" t="s">
        <v>8</v>
      </c>
      <c r="E650" s="0" t="s">
        <v>9</v>
      </c>
      <c r="F650" s="1" t="n">
        <v>1110</v>
      </c>
      <c r="G650" s="10" t="str">
        <f aca="false">+D650&amp;MONTH(A650)</f>
        <v>a1005</v>
      </c>
    </row>
    <row r="651" customFormat="false" ht="12" hidden="false" customHeight="false" outlineLevel="0" collapsed="false">
      <c r="A651" s="8" t="n">
        <v>37412</v>
      </c>
      <c r="B651" s="0" t="n">
        <v>1000</v>
      </c>
      <c r="C651" s="0" t="s">
        <v>7</v>
      </c>
      <c r="D651" s="9" t="s">
        <v>8</v>
      </c>
      <c r="E651" s="0" t="s">
        <v>9</v>
      </c>
      <c r="F651" s="1" t="n">
        <v>1100</v>
      </c>
      <c r="G651" s="10" t="str">
        <f aca="false">+D651&amp;MONTH(A651)</f>
        <v>a1006</v>
      </c>
    </row>
    <row r="652" customFormat="false" ht="12" hidden="false" customHeight="false" outlineLevel="0" collapsed="false">
      <c r="A652" s="8" t="n">
        <v>37443</v>
      </c>
      <c r="B652" s="0" t="n">
        <v>1000</v>
      </c>
      <c r="C652" s="0" t="s">
        <v>7</v>
      </c>
      <c r="D652" s="9" t="s">
        <v>8</v>
      </c>
      <c r="E652" s="0" t="s">
        <v>9</v>
      </c>
      <c r="F652" s="1" t="n">
        <v>1050</v>
      </c>
      <c r="G652" s="10" t="str">
        <f aca="false">+D652&amp;MONTH(A652)</f>
        <v>a1007</v>
      </c>
    </row>
    <row r="653" customFormat="false" ht="12" hidden="false" customHeight="false" outlineLevel="0" collapsed="false">
      <c r="A653" s="8" t="n">
        <v>37474</v>
      </c>
      <c r="B653" s="0" t="n">
        <v>1000</v>
      </c>
      <c r="C653" s="0" t="s">
        <v>7</v>
      </c>
      <c r="D653" s="9" t="s">
        <v>8</v>
      </c>
      <c r="E653" s="0" t="s">
        <v>9</v>
      </c>
      <c r="F653" s="1" t="n">
        <v>1045</v>
      </c>
      <c r="G653" s="10" t="str">
        <f aca="false">+D653&amp;MONTH(A653)</f>
        <v>a1008</v>
      </c>
    </row>
    <row r="654" customFormat="false" ht="12" hidden="false" customHeight="false" outlineLevel="0" collapsed="false">
      <c r="A654" s="8" t="n">
        <v>37505</v>
      </c>
      <c r="B654" s="0" t="n">
        <v>1000</v>
      </c>
      <c r="C654" s="0" t="s">
        <v>7</v>
      </c>
      <c r="D654" s="9" t="s">
        <v>8</v>
      </c>
      <c r="E654" s="0" t="s">
        <v>9</v>
      </c>
      <c r="F654" s="1" t="n">
        <v>1055</v>
      </c>
      <c r="G654" s="10" t="str">
        <f aca="false">+D654&amp;MONTH(A654)</f>
        <v>a1009</v>
      </c>
    </row>
    <row r="655" customFormat="false" ht="12" hidden="false" customHeight="false" outlineLevel="0" collapsed="false">
      <c r="A655" s="8" t="n">
        <v>37536</v>
      </c>
      <c r="B655" s="0" t="n">
        <v>1000</v>
      </c>
      <c r="C655" s="0" t="s">
        <v>7</v>
      </c>
      <c r="D655" s="9" t="s">
        <v>8</v>
      </c>
      <c r="E655" s="0" t="s">
        <v>9</v>
      </c>
      <c r="F655" s="1" t="n">
        <v>1002</v>
      </c>
      <c r="G655" s="10" t="str">
        <f aca="false">+D655&amp;MONTH(A655)</f>
        <v>a10010</v>
      </c>
    </row>
    <row r="656" customFormat="false" ht="12" hidden="false" customHeight="false" outlineLevel="0" collapsed="false">
      <c r="A656" s="8" t="n">
        <v>37567</v>
      </c>
      <c r="B656" s="0" t="n">
        <v>1000</v>
      </c>
      <c r="C656" s="0" t="s">
        <v>7</v>
      </c>
      <c r="D656" s="9" t="s">
        <v>8</v>
      </c>
      <c r="E656" s="0" t="s">
        <v>9</v>
      </c>
      <c r="F656" s="1" t="n">
        <v>1025</v>
      </c>
      <c r="G656" s="10" t="str">
        <f aca="false">+D656&amp;MONTH(A656)</f>
        <v>a10011</v>
      </c>
    </row>
    <row r="657" customFormat="false" ht="12" hidden="false" customHeight="false" outlineLevel="0" collapsed="false">
      <c r="A657" s="8" t="n">
        <v>37598</v>
      </c>
      <c r="B657" s="0" t="n">
        <v>1000</v>
      </c>
      <c r="C657" s="0" t="s">
        <v>7</v>
      </c>
      <c r="D657" s="9" t="s">
        <v>8</v>
      </c>
      <c r="E657" s="0" t="s">
        <v>9</v>
      </c>
      <c r="F657" s="1" t="n">
        <v>1005</v>
      </c>
      <c r="G657" s="10" t="str">
        <f aca="false">+D657&amp;MONTH(A657)</f>
        <v>a10012</v>
      </c>
    </row>
    <row r="658" customFormat="false" ht="12" hidden="false" customHeight="false" outlineLevel="0" collapsed="false">
      <c r="A658" s="8" t="n">
        <v>37257</v>
      </c>
      <c r="B658" s="0" t="n">
        <v>1001</v>
      </c>
      <c r="C658" s="0" t="s">
        <v>10</v>
      </c>
      <c r="D658" s="9" t="s">
        <v>8</v>
      </c>
      <c r="E658" s="0" t="s">
        <v>9</v>
      </c>
      <c r="F658" s="1" t="n">
        <v>950</v>
      </c>
      <c r="G658" s="10" t="str">
        <f aca="false">+D658&amp;MONTH(A658)</f>
        <v>a1001</v>
      </c>
    </row>
    <row r="659" customFormat="false" ht="12" hidden="false" customHeight="false" outlineLevel="0" collapsed="false">
      <c r="A659" s="8" t="n">
        <v>37288</v>
      </c>
      <c r="B659" s="0" t="n">
        <v>1001</v>
      </c>
      <c r="C659" s="0" t="s">
        <v>10</v>
      </c>
      <c r="D659" s="9" t="s">
        <v>8</v>
      </c>
      <c r="E659" s="0" t="s">
        <v>9</v>
      </c>
      <c r="F659" s="1" t="n">
        <v>969</v>
      </c>
      <c r="G659" s="10" t="str">
        <f aca="false">+D659&amp;MONTH(A659)</f>
        <v>a1002</v>
      </c>
    </row>
    <row r="660" customFormat="false" ht="12" hidden="false" customHeight="false" outlineLevel="0" collapsed="false">
      <c r="A660" s="8" t="n">
        <v>37319</v>
      </c>
      <c r="B660" s="0" t="n">
        <v>1001</v>
      </c>
      <c r="C660" s="0" t="s">
        <v>10</v>
      </c>
      <c r="D660" s="9" t="s">
        <v>8</v>
      </c>
      <c r="E660" s="0" t="s">
        <v>9</v>
      </c>
      <c r="F660" s="14" t="n">
        <v>997</v>
      </c>
      <c r="G660" s="10" t="str">
        <f aca="false">+D660&amp;MONTH(A660)</f>
        <v>a1003</v>
      </c>
    </row>
    <row r="661" customFormat="false" ht="12" hidden="false" customHeight="false" outlineLevel="0" collapsed="false">
      <c r="A661" s="8" t="n">
        <v>37350</v>
      </c>
      <c r="B661" s="0" t="n">
        <v>1001</v>
      </c>
      <c r="C661" s="0" t="s">
        <v>10</v>
      </c>
      <c r="D661" s="9" t="s">
        <v>8</v>
      </c>
      <c r="E661" s="0" t="s">
        <v>9</v>
      </c>
      <c r="F661" s="1" t="n">
        <v>940</v>
      </c>
      <c r="G661" s="10" t="str">
        <f aca="false">+D661&amp;MONTH(A661)</f>
        <v>a1004</v>
      </c>
    </row>
    <row r="662" customFormat="false" ht="12" hidden="false" customHeight="false" outlineLevel="0" collapsed="false">
      <c r="A662" s="8" t="n">
        <v>37381</v>
      </c>
      <c r="B662" s="0" t="n">
        <v>1001</v>
      </c>
      <c r="C662" s="0" t="s">
        <v>10</v>
      </c>
      <c r="D662" s="9" t="s">
        <v>8</v>
      </c>
      <c r="E662" s="0" t="s">
        <v>9</v>
      </c>
      <c r="F662" s="1" t="n">
        <v>1055</v>
      </c>
      <c r="G662" s="10" t="str">
        <f aca="false">+D662&amp;MONTH(A662)</f>
        <v>a1005</v>
      </c>
    </row>
    <row r="663" customFormat="false" ht="12" hidden="false" customHeight="false" outlineLevel="0" collapsed="false">
      <c r="A663" s="8" t="n">
        <v>37412</v>
      </c>
      <c r="B663" s="0" t="n">
        <v>1001</v>
      </c>
      <c r="C663" s="0" t="s">
        <v>10</v>
      </c>
      <c r="D663" s="9" t="s">
        <v>8</v>
      </c>
      <c r="E663" s="0" t="s">
        <v>9</v>
      </c>
      <c r="F663" s="1" t="n">
        <v>1045</v>
      </c>
      <c r="G663" s="10" t="str">
        <f aca="false">+D663&amp;MONTH(A663)</f>
        <v>a1006</v>
      </c>
    </row>
    <row r="664" customFormat="false" ht="12" hidden="false" customHeight="false" outlineLevel="0" collapsed="false">
      <c r="A664" s="8" t="n">
        <v>37443</v>
      </c>
      <c r="B664" s="0" t="n">
        <v>1001</v>
      </c>
      <c r="C664" s="0" t="s">
        <v>10</v>
      </c>
      <c r="D664" s="9" t="s">
        <v>8</v>
      </c>
      <c r="E664" s="0" t="s">
        <v>9</v>
      </c>
      <c r="F664" s="1" t="n">
        <v>950</v>
      </c>
      <c r="G664" s="10" t="str">
        <f aca="false">+D664&amp;MONTH(A664)</f>
        <v>a1007</v>
      </c>
    </row>
    <row r="665" customFormat="false" ht="12" hidden="false" customHeight="false" outlineLevel="0" collapsed="false">
      <c r="A665" s="8" t="n">
        <v>37474</v>
      </c>
      <c r="B665" s="0" t="n">
        <v>1001</v>
      </c>
      <c r="C665" s="0" t="s">
        <v>10</v>
      </c>
      <c r="D665" s="9" t="s">
        <v>8</v>
      </c>
      <c r="E665" s="0" t="s">
        <v>9</v>
      </c>
      <c r="F665" s="1" t="n">
        <v>975</v>
      </c>
      <c r="G665" s="10" t="str">
        <f aca="false">+D665&amp;MONTH(A665)</f>
        <v>a1008</v>
      </c>
    </row>
    <row r="666" customFormat="false" ht="12" hidden="false" customHeight="false" outlineLevel="0" collapsed="false">
      <c r="A666" s="8" t="n">
        <v>37505</v>
      </c>
      <c r="B666" s="0" t="n">
        <v>1001</v>
      </c>
      <c r="C666" s="0" t="s">
        <v>10</v>
      </c>
      <c r="D666" s="9" t="s">
        <v>8</v>
      </c>
      <c r="E666" s="0" t="s">
        <v>9</v>
      </c>
      <c r="F666" s="1" t="n">
        <v>1002</v>
      </c>
      <c r="G666" s="10" t="str">
        <f aca="false">+D666&amp;MONTH(A666)</f>
        <v>a1009</v>
      </c>
    </row>
    <row r="667" customFormat="false" ht="12" hidden="false" customHeight="false" outlineLevel="0" collapsed="false">
      <c r="A667" s="8" t="n">
        <v>37536</v>
      </c>
      <c r="B667" s="0" t="n">
        <v>1001</v>
      </c>
      <c r="C667" s="0" t="s">
        <v>10</v>
      </c>
      <c r="D667" s="9" t="s">
        <v>8</v>
      </c>
      <c r="E667" s="0" t="s">
        <v>9</v>
      </c>
      <c r="F667" s="1" t="n">
        <v>952</v>
      </c>
      <c r="G667" s="10" t="str">
        <f aca="false">+D667&amp;MONTH(A667)</f>
        <v>a10010</v>
      </c>
    </row>
    <row r="668" customFormat="false" ht="12" hidden="false" customHeight="false" outlineLevel="0" collapsed="false">
      <c r="A668" s="8" t="n">
        <v>37567</v>
      </c>
      <c r="B668" s="0" t="n">
        <v>1001</v>
      </c>
      <c r="C668" s="0" t="s">
        <v>10</v>
      </c>
      <c r="D668" s="9" t="s">
        <v>8</v>
      </c>
      <c r="E668" s="0" t="s">
        <v>9</v>
      </c>
      <c r="F668" s="1" t="n">
        <v>972</v>
      </c>
      <c r="G668" s="10" t="str">
        <f aca="false">+D668&amp;MONTH(A668)</f>
        <v>a10011</v>
      </c>
    </row>
    <row r="669" customFormat="false" ht="12" hidden="false" customHeight="false" outlineLevel="0" collapsed="false">
      <c r="A669" s="8" t="n">
        <v>37598</v>
      </c>
      <c r="B669" s="0" t="n">
        <v>1001</v>
      </c>
      <c r="C669" s="0" t="s">
        <v>10</v>
      </c>
      <c r="D669" s="9" t="s">
        <v>8</v>
      </c>
      <c r="E669" s="0" t="s">
        <v>9</v>
      </c>
      <c r="F669" s="1" t="n">
        <v>955</v>
      </c>
      <c r="G669" s="10" t="str">
        <f aca="false">+D669&amp;MONTH(A669)</f>
        <v>a10012</v>
      </c>
    </row>
    <row r="670" customFormat="false" ht="12" hidden="false" customHeight="false" outlineLevel="0" collapsed="false">
      <c r="A670" s="8" t="n">
        <v>37257</v>
      </c>
      <c r="B670" s="0" t="n">
        <v>2000</v>
      </c>
      <c r="C670" s="0" t="s">
        <v>11</v>
      </c>
      <c r="D670" s="9" t="s">
        <v>12</v>
      </c>
      <c r="E670" s="0" t="s">
        <v>13</v>
      </c>
      <c r="F670" s="1" t="n">
        <v>-500</v>
      </c>
      <c r="G670" s="10" t="str">
        <f aca="false">+D670&amp;MONTH(A670)</f>
        <v>a2001</v>
      </c>
    </row>
    <row r="671" customFormat="false" ht="12" hidden="false" customHeight="false" outlineLevel="0" collapsed="false">
      <c r="A671" s="8" t="n">
        <v>37288</v>
      </c>
      <c r="B671" s="0" t="n">
        <v>2000</v>
      </c>
      <c r="C671" s="0" t="s">
        <v>11</v>
      </c>
      <c r="D671" s="9" t="s">
        <v>12</v>
      </c>
      <c r="E671" s="0" t="s">
        <v>13</v>
      </c>
      <c r="F671" s="1" t="n">
        <v>-510</v>
      </c>
      <c r="G671" s="10" t="str">
        <f aca="false">+D671&amp;MONTH(A671)</f>
        <v>a2002</v>
      </c>
    </row>
    <row r="672" customFormat="false" ht="12" hidden="false" customHeight="false" outlineLevel="0" collapsed="false">
      <c r="A672" s="8" t="n">
        <v>37319</v>
      </c>
      <c r="B672" s="0" t="n">
        <v>2000</v>
      </c>
      <c r="C672" s="0" t="s">
        <v>11</v>
      </c>
      <c r="D672" s="9" t="s">
        <v>12</v>
      </c>
      <c r="E672" s="0" t="s">
        <v>13</v>
      </c>
      <c r="F672" s="1" t="n">
        <v>-525</v>
      </c>
      <c r="G672" s="10" t="str">
        <f aca="false">+D672&amp;MONTH(A672)</f>
        <v>a2003</v>
      </c>
    </row>
    <row r="673" customFormat="false" ht="12" hidden="false" customHeight="false" outlineLevel="0" collapsed="false">
      <c r="A673" s="8" t="n">
        <v>37350</v>
      </c>
      <c r="B673" s="0" t="n">
        <v>2000</v>
      </c>
      <c r="C673" s="0" t="s">
        <v>11</v>
      </c>
      <c r="D673" s="9" t="s">
        <v>12</v>
      </c>
      <c r="E673" s="0" t="s">
        <v>13</v>
      </c>
      <c r="F673" s="1" t="n">
        <v>-495</v>
      </c>
      <c r="G673" s="10" t="str">
        <f aca="false">+D673&amp;MONTH(A673)</f>
        <v>a2004</v>
      </c>
    </row>
    <row r="674" customFormat="false" ht="12" hidden="false" customHeight="false" outlineLevel="0" collapsed="false">
      <c r="A674" s="8" t="n">
        <v>37381</v>
      </c>
      <c r="B674" s="0" t="n">
        <v>2000</v>
      </c>
      <c r="C674" s="0" t="s">
        <v>11</v>
      </c>
      <c r="D674" s="9" t="s">
        <v>12</v>
      </c>
      <c r="E674" s="0" t="s">
        <v>13</v>
      </c>
      <c r="F674" s="1" t="n">
        <v>-555</v>
      </c>
      <c r="G674" s="10" t="str">
        <f aca="false">+D674&amp;MONTH(A674)</f>
        <v>a2005</v>
      </c>
    </row>
    <row r="675" customFormat="false" ht="12" hidden="false" customHeight="false" outlineLevel="0" collapsed="false">
      <c r="A675" s="8" t="n">
        <v>37412</v>
      </c>
      <c r="B675" s="0" t="n">
        <v>2000</v>
      </c>
      <c r="C675" s="0" t="s">
        <v>11</v>
      </c>
      <c r="D675" s="9" t="s">
        <v>12</v>
      </c>
      <c r="E675" s="0" t="s">
        <v>13</v>
      </c>
      <c r="F675" s="1" t="n">
        <v>-550</v>
      </c>
      <c r="G675" s="10" t="str">
        <f aca="false">+D675&amp;MONTH(A675)</f>
        <v>a2006</v>
      </c>
    </row>
    <row r="676" customFormat="false" ht="12" hidden="false" customHeight="false" outlineLevel="0" collapsed="false">
      <c r="A676" s="8" t="n">
        <v>37443</v>
      </c>
      <c r="B676" s="0" t="n">
        <v>2000</v>
      </c>
      <c r="C676" s="0" t="s">
        <v>11</v>
      </c>
      <c r="D676" s="9" t="s">
        <v>12</v>
      </c>
      <c r="E676" s="0" t="s">
        <v>13</v>
      </c>
      <c r="F676" s="1" t="n">
        <v>-500</v>
      </c>
      <c r="G676" s="10" t="str">
        <f aca="false">+D676&amp;MONTH(A676)</f>
        <v>a2007</v>
      </c>
    </row>
    <row r="677" customFormat="false" ht="12" hidden="false" customHeight="false" outlineLevel="0" collapsed="false">
      <c r="A677" s="8" t="n">
        <v>37474</v>
      </c>
      <c r="B677" s="0" t="n">
        <v>2000</v>
      </c>
      <c r="C677" s="0" t="s">
        <v>11</v>
      </c>
      <c r="D677" s="9" t="s">
        <v>12</v>
      </c>
      <c r="E677" s="0" t="s">
        <v>13</v>
      </c>
      <c r="F677" s="1" t="n">
        <v>-515</v>
      </c>
      <c r="G677" s="10" t="str">
        <f aca="false">+D677&amp;MONTH(A677)</f>
        <v>a2008</v>
      </c>
    </row>
    <row r="678" customFormat="false" ht="12" hidden="false" customHeight="false" outlineLevel="0" collapsed="false">
      <c r="A678" s="8" t="n">
        <v>37505</v>
      </c>
      <c r="B678" s="0" t="n">
        <v>2000</v>
      </c>
      <c r="C678" s="0" t="s">
        <v>11</v>
      </c>
      <c r="D678" s="9" t="s">
        <v>12</v>
      </c>
      <c r="E678" s="0" t="s">
        <v>13</v>
      </c>
      <c r="F678" s="1" t="n">
        <v>-527.5</v>
      </c>
      <c r="G678" s="10" t="str">
        <f aca="false">+D678&amp;MONTH(A678)</f>
        <v>a2009</v>
      </c>
    </row>
    <row r="679" customFormat="false" ht="12" hidden="false" customHeight="false" outlineLevel="0" collapsed="false">
      <c r="A679" s="8" t="n">
        <v>37536</v>
      </c>
      <c r="B679" s="0" t="n">
        <v>2000</v>
      </c>
      <c r="C679" s="0" t="s">
        <v>11</v>
      </c>
      <c r="D679" s="9" t="s">
        <v>12</v>
      </c>
      <c r="E679" s="0" t="s">
        <v>13</v>
      </c>
      <c r="F679" s="1" t="n">
        <v>-501</v>
      </c>
      <c r="G679" s="10" t="str">
        <f aca="false">+D679&amp;MONTH(A679)</f>
        <v>a20010</v>
      </c>
    </row>
    <row r="680" customFormat="false" ht="12" hidden="false" customHeight="false" outlineLevel="0" collapsed="false">
      <c r="A680" s="8" t="n">
        <v>37567</v>
      </c>
      <c r="B680" s="0" t="n">
        <v>2000</v>
      </c>
      <c r="C680" s="0" t="s">
        <v>11</v>
      </c>
      <c r="D680" s="9" t="s">
        <v>12</v>
      </c>
      <c r="E680" s="0" t="s">
        <v>13</v>
      </c>
      <c r="F680" s="1" t="n">
        <v>-512.5</v>
      </c>
      <c r="G680" s="10" t="str">
        <f aca="false">+D680&amp;MONTH(A680)</f>
        <v>a20011</v>
      </c>
    </row>
    <row r="681" customFormat="false" ht="12" hidden="false" customHeight="false" outlineLevel="0" collapsed="false">
      <c r="A681" s="8" t="n">
        <v>37598</v>
      </c>
      <c r="B681" s="0" t="n">
        <v>2000</v>
      </c>
      <c r="C681" s="0" t="s">
        <v>11</v>
      </c>
      <c r="D681" s="9" t="s">
        <v>12</v>
      </c>
      <c r="E681" s="0" t="s">
        <v>13</v>
      </c>
      <c r="F681" s="1" t="n">
        <v>-502.5</v>
      </c>
      <c r="G681" s="10" t="str">
        <f aca="false">+D681&amp;MONTH(A681)</f>
        <v>a20012</v>
      </c>
    </row>
    <row r="682" customFormat="false" ht="12" hidden="false" customHeight="false" outlineLevel="0" collapsed="false">
      <c r="A682" s="8" t="n">
        <v>37257</v>
      </c>
      <c r="B682" s="0" t="n">
        <v>2001</v>
      </c>
      <c r="C682" s="0" t="s">
        <v>14</v>
      </c>
      <c r="D682" s="9" t="s">
        <v>12</v>
      </c>
      <c r="E682" s="0" t="s">
        <v>13</v>
      </c>
      <c r="F682" s="1" t="n">
        <v>-475</v>
      </c>
      <c r="G682" s="10" t="str">
        <f aca="false">+D682&amp;MONTH(A682)</f>
        <v>a2001</v>
      </c>
    </row>
    <row r="683" customFormat="false" ht="12" hidden="false" customHeight="false" outlineLevel="0" collapsed="false">
      <c r="A683" s="8" t="n">
        <v>37288</v>
      </c>
      <c r="B683" s="0" t="n">
        <v>2001</v>
      </c>
      <c r="C683" s="0" t="s">
        <v>14</v>
      </c>
      <c r="D683" s="9" t="s">
        <v>12</v>
      </c>
      <c r="E683" s="0" t="s">
        <v>13</v>
      </c>
      <c r="F683" s="1" t="n">
        <v>-484.5</v>
      </c>
      <c r="G683" s="10" t="str">
        <f aca="false">+D683&amp;MONTH(A683)</f>
        <v>a2002</v>
      </c>
    </row>
    <row r="684" customFormat="false" ht="12" hidden="false" customHeight="false" outlineLevel="0" collapsed="false">
      <c r="A684" s="8" t="n">
        <v>37319</v>
      </c>
      <c r="B684" s="0" t="n">
        <v>2001</v>
      </c>
      <c r="C684" s="0" t="s">
        <v>14</v>
      </c>
      <c r="D684" s="9" t="s">
        <v>12</v>
      </c>
      <c r="E684" s="0" t="s">
        <v>13</v>
      </c>
      <c r="F684" s="1" t="n">
        <v>-498.5</v>
      </c>
      <c r="G684" s="10" t="str">
        <f aca="false">+D684&amp;MONTH(A684)</f>
        <v>a2003</v>
      </c>
    </row>
    <row r="685" customFormat="false" ht="12" hidden="false" customHeight="false" outlineLevel="0" collapsed="false">
      <c r="A685" s="8" t="n">
        <v>37350</v>
      </c>
      <c r="B685" s="0" t="n">
        <v>2001</v>
      </c>
      <c r="C685" s="0" t="s">
        <v>14</v>
      </c>
      <c r="D685" s="9" t="s">
        <v>12</v>
      </c>
      <c r="E685" s="0" t="s">
        <v>13</v>
      </c>
      <c r="F685" s="1" t="n">
        <v>-470</v>
      </c>
      <c r="G685" s="10" t="str">
        <f aca="false">+D685&amp;MONTH(A685)</f>
        <v>a2004</v>
      </c>
    </row>
    <row r="686" customFormat="false" ht="12" hidden="false" customHeight="false" outlineLevel="0" collapsed="false">
      <c r="A686" s="8" t="n">
        <v>37381</v>
      </c>
      <c r="B686" s="0" t="n">
        <v>2001</v>
      </c>
      <c r="C686" s="0" t="s">
        <v>14</v>
      </c>
      <c r="D686" s="9" t="s">
        <v>12</v>
      </c>
      <c r="E686" s="0" t="s">
        <v>13</v>
      </c>
      <c r="F686" s="1" t="n">
        <v>-527.5</v>
      </c>
      <c r="G686" s="10" t="str">
        <f aca="false">+D686&amp;MONTH(A686)</f>
        <v>a2005</v>
      </c>
    </row>
    <row r="687" customFormat="false" ht="12" hidden="false" customHeight="false" outlineLevel="0" collapsed="false">
      <c r="A687" s="8" t="n">
        <v>37412</v>
      </c>
      <c r="B687" s="0" t="n">
        <v>2001</v>
      </c>
      <c r="C687" s="0" t="s">
        <v>14</v>
      </c>
      <c r="D687" s="9" t="s">
        <v>12</v>
      </c>
      <c r="E687" s="0" t="s">
        <v>13</v>
      </c>
      <c r="F687" s="1" t="n">
        <v>-522.5</v>
      </c>
      <c r="G687" s="10" t="str">
        <f aca="false">+D687&amp;MONTH(A687)</f>
        <v>a2006</v>
      </c>
    </row>
    <row r="688" customFormat="false" ht="12" hidden="false" customHeight="false" outlineLevel="0" collapsed="false">
      <c r="A688" s="8" t="n">
        <v>37443</v>
      </c>
      <c r="B688" s="0" t="n">
        <v>2001</v>
      </c>
      <c r="C688" s="0" t="s">
        <v>14</v>
      </c>
      <c r="D688" s="9" t="s">
        <v>12</v>
      </c>
      <c r="E688" s="0" t="s">
        <v>13</v>
      </c>
      <c r="F688" s="1" t="n">
        <v>-475</v>
      </c>
      <c r="G688" s="10" t="str">
        <f aca="false">+D688&amp;MONTH(A688)</f>
        <v>a2007</v>
      </c>
    </row>
    <row r="689" customFormat="false" ht="12" hidden="false" customHeight="false" outlineLevel="0" collapsed="false">
      <c r="A689" s="8" t="n">
        <v>37474</v>
      </c>
      <c r="B689" s="0" t="n">
        <v>2001</v>
      </c>
      <c r="C689" s="0" t="s">
        <v>14</v>
      </c>
      <c r="D689" s="9" t="s">
        <v>12</v>
      </c>
      <c r="E689" s="0" t="s">
        <v>13</v>
      </c>
      <c r="F689" s="1" t="n">
        <v>-487.5</v>
      </c>
      <c r="G689" s="10" t="str">
        <f aca="false">+D689&amp;MONTH(A689)</f>
        <v>a2008</v>
      </c>
    </row>
    <row r="690" customFormat="false" ht="12" hidden="false" customHeight="false" outlineLevel="0" collapsed="false">
      <c r="A690" s="8" t="n">
        <v>37505</v>
      </c>
      <c r="B690" s="0" t="n">
        <v>2001</v>
      </c>
      <c r="C690" s="0" t="s">
        <v>14</v>
      </c>
      <c r="D690" s="9" t="s">
        <v>12</v>
      </c>
      <c r="E690" s="0" t="s">
        <v>13</v>
      </c>
      <c r="F690" s="1" t="n">
        <v>-501</v>
      </c>
      <c r="G690" s="10" t="str">
        <f aca="false">+D690&amp;MONTH(A690)</f>
        <v>a2009</v>
      </c>
    </row>
    <row r="691" customFormat="false" ht="12" hidden="false" customHeight="false" outlineLevel="0" collapsed="false">
      <c r="A691" s="8" t="n">
        <v>37536</v>
      </c>
      <c r="B691" s="0" t="n">
        <v>2001</v>
      </c>
      <c r="C691" s="0" t="s">
        <v>14</v>
      </c>
      <c r="D691" s="9" t="s">
        <v>12</v>
      </c>
      <c r="E691" s="0" t="s">
        <v>13</v>
      </c>
      <c r="F691" s="1" t="n">
        <v>-476</v>
      </c>
      <c r="G691" s="10" t="str">
        <f aca="false">+D691&amp;MONTH(A691)</f>
        <v>a20010</v>
      </c>
    </row>
    <row r="692" customFormat="false" ht="12" hidden="false" customHeight="false" outlineLevel="0" collapsed="false">
      <c r="A692" s="8" t="n">
        <v>37567</v>
      </c>
      <c r="B692" s="0" t="n">
        <v>2001</v>
      </c>
      <c r="C692" s="0" t="s">
        <v>14</v>
      </c>
      <c r="D692" s="9" t="s">
        <v>12</v>
      </c>
      <c r="E692" s="0" t="s">
        <v>13</v>
      </c>
      <c r="F692" s="1" t="n">
        <v>-486</v>
      </c>
      <c r="G692" s="10" t="str">
        <f aca="false">+D692&amp;MONTH(A692)</f>
        <v>a20011</v>
      </c>
    </row>
    <row r="693" customFormat="false" ht="12" hidden="false" customHeight="false" outlineLevel="0" collapsed="false">
      <c r="A693" s="8" t="n">
        <v>37598</v>
      </c>
      <c r="B693" s="0" t="n">
        <v>2001</v>
      </c>
      <c r="C693" s="0" t="s">
        <v>14</v>
      </c>
      <c r="D693" s="9" t="s">
        <v>12</v>
      </c>
      <c r="E693" s="0" t="s">
        <v>13</v>
      </c>
      <c r="F693" s="1" t="n">
        <v>-477.5</v>
      </c>
      <c r="G693" s="10" t="str">
        <f aca="false">+D693&amp;MONTH(A693)</f>
        <v>a20012</v>
      </c>
    </row>
    <row r="694" customFormat="false" ht="12" hidden="false" customHeight="false" outlineLevel="0" collapsed="false">
      <c r="A694" s="8" t="n">
        <v>37257</v>
      </c>
      <c r="B694" s="0" t="n">
        <v>2002</v>
      </c>
      <c r="C694" s="0" t="s">
        <v>15</v>
      </c>
      <c r="D694" s="9" t="s">
        <v>12</v>
      </c>
      <c r="E694" s="0" t="s">
        <v>13</v>
      </c>
      <c r="F694" s="1" t="n">
        <v>-200</v>
      </c>
      <c r="G694" s="10" t="str">
        <f aca="false">+D694&amp;MONTH(A694)</f>
        <v>a2001</v>
      </c>
    </row>
    <row r="695" customFormat="false" ht="12" hidden="false" customHeight="false" outlineLevel="0" collapsed="false">
      <c r="A695" s="8" t="n">
        <v>37288</v>
      </c>
      <c r="B695" s="0" t="n">
        <v>2002</v>
      </c>
      <c r="C695" s="0" t="s">
        <v>15</v>
      </c>
      <c r="D695" s="9" t="s">
        <v>12</v>
      </c>
      <c r="E695" s="0" t="s">
        <v>13</v>
      </c>
      <c r="F695" s="1" t="n">
        <v>-204</v>
      </c>
      <c r="G695" s="10" t="str">
        <f aca="false">+D695&amp;MONTH(A695)</f>
        <v>a2002</v>
      </c>
    </row>
    <row r="696" customFormat="false" ht="12" hidden="false" customHeight="false" outlineLevel="0" collapsed="false">
      <c r="A696" s="8" t="n">
        <v>37319</v>
      </c>
      <c r="B696" s="0" t="n">
        <v>2002</v>
      </c>
      <c r="C696" s="0" t="s">
        <v>15</v>
      </c>
      <c r="D696" s="9" t="s">
        <v>12</v>
      </c>
      <c r="E696" s="0" t="s">
        <v>13</v>
      </c>
      <c r="F696" s="1" t="n">
        <v>-210</v>
      </c>
      <c r="G696" s="10" t="str">
        <f aca="false">+D696&amp;MONTH(A696)</f>
        <v>a2003</v>
      </c>
    </row>
    <row r="697" customFormat="false" ht="12" hidden="false" customHeight="false" outlineLevel="0" collapsed="false">
      <c r="A697" s="8" t="n">
        <v>37350</v>
      </c>
      <c r="B697" s="0" t="n">
        <v>2002</v>
      </c>
      <c r="C697" s="0" t="s">
        <v>15</v>
      </c>
      <c r="D697" s="9" t="s">
        <v>12</v>
      </c>
      <c r="E697" s="0" t="s">
        <v>13</v>
      </c>
      <c r="F697" s="1" t="n">
        <v>-198</v>
      </c>
      <c r="G697" s="10" t="str">
        <f aca="false">+D697&amp;MONTH(A697)</f>
        <v>a2004</v>
      </c>
    </row>
    <row r="698" customFormat="false" ht="12" hidden="false" customHeight="false" outlineLevel="0" collapsed="false">
      <c r="A698" s="8" t="n">
        <v>37381</v>
      </c>
      <c r="B698" s="0" t="n">
        <v>2002</v>
      </c>
      <c r="C698" s="0" t="s">
        <v>15</v>
      </c>
      <c r="D698" s="9" t="s">
        <v>12</v>
      </c>
      <c r="E698" s="0" t="s">
        <v>13</v>
      </c>
      <c r="F698" s="1" t="n">
        <v>-222</v>
      </c>
      <c r="G698" s="10" t="str">
        <f aca="false">+D698&amp;MONTH(A698)</f>
        <v>a2005</v>
      </c>
    </row>
    <row r="699" customFormat="false" ht="12" hidden="false" customHeight="false" outlineLevel="0" collapsed="false">
      <c r="A699" s="8" t="n">
        <v>37412</v>
      </c>
      <c r="B699" s="0" t="n">
        <v>2002</v>
      </c>
      <c r="C699" s="0" t="s">
        <v>15</v>
      </c>
      <c r="D699" s="9" t="s">
        <v>12</v>
      </c>
      <c r="E699" s="0" t="s">
        <v>13</v>
      </c>
      <c r="F699" s="1" t="n">
        <v>-220</v>
      </c>
      <c r="G699" s="10" t="str">
        <f aca="false">+D699&amp;MONTH(A699)</f>
        <v>a2006</v>
      </c>
    </row>
    <row r="700" customFormat="false" ht="12" hidden="false" customHeight="false" outlineLevel="0" collapsed="false">
      <c r="A700" s="8" t="n">
        <v>37443</v>
      </c>
      <c r="B700" s="0" t="n">
        <v>2002</v>
      </c>
      <c r="C700" s="0" t="s">
        <v>15</v>
      </c>
      <c r="D700" s="9" t="s">
        <v>12</v>
      </c>
      <c r="E700" s="0" t="s">
        <v>13</v>
      </c>
      <c r="F700" s="1" t="n">
        <v>-200</v>
      </c>
      <c r="G700" s="10" t="str">
        <f aca="false">+D700&amp;MONTH(A700)</f>
        <v>a2007</v>
      </c>
    </row>
    <row r="701" customFormat="false" ht="12" hidden="false" customHeight="false" outlineLevel="0" collapsed="false">
      <c r="A701" s="8" t="n">
        <v>37474</v>
      </c>
      <c r="B701" s="0" t="n">
        <v>2002</v>
      </c>
      <c r="C701" s="0" t="s">
        <v>15</v>
      </c>
      <c r="D701" s="9" t="s">
        <v>12</v>
      </c>
      <c r="E701" s="0" t="s">
        <v>13</v>
      </c>
      <c r="F701" s="1" t="n">
        <v>-206</v>
      </c>
      <c r="G701" s="10" t="str">
        <f aca="false">+D701&amp;MONTH(A701)</f>
        <v>a2008</v>
      </c>
    </row>
    <row r="702" customFormat="false" ht="12" hidden="false" customHeight="false" outlineLevel="0" collapsed="false">
      <c r="A702" s="8" t="n">
        <v>37505</v>
      </c>
      <c r="B702" s="0" t="n">
        <v>2002</v>
      </c>
      <c r="C702" s="0" t="s">
        <v>15</v>
      </c>
      <c r="D702" s="9" t="s">
        <v>12</v>
      </c>
      <c r="E702" s="0" t="s">
        <v>13</v>
      </c>
      <c r="F702" s="1" t="n">
        <v>-211</v>
      </c>
      <c r="G702" s="10" t="str">
        <f aca="false">+D702&amp;MONTH(A702)</f>
        <v>a2009</v>
      </c>
    </row>
    <row r="703" customFormat="false" ht="12" hidden="false" customHeight="false" outlineLevel="0" collapsed="false">
      <c r="A703" s="8" t="n">
        <v>37536</v>
      </c>
      <c r="B703" s="0" t="n">
        <v>2002</v>
      </c>
      <c r="C703" s="0" t="s">
        <v>15</v>
      </c>
      <c r="D703" s="9" t="s">
        <v>12</v>
      </c>
      <c r="E703" s="0" t="s">
        <v>13</v>
      </c>
      <c r="F703" s="1" t="n">
        <v>-200.4</v>
      </c>
      <c r="G703" s="10" t="str">
        <f aca="false">+D703&amp;MONTH(A703)</f>
        <v>a20010</v>
      </c>
    </row>
    <row r="704" customFormat="false" ht="12" hidden="false" customHeight="false" outlineLevel="0" collapsed="false">
      <c r="A704" s="8" t="n">
        <v>37567</v>
      </c>
      <c r="B704" s="0" t="n">
        <v>2002</v>
      </c>
      <c r="C704" s="0" t="s">
        <v>15</v>
      </c>
      <c r="D704" s="9" t="s">
        <v>12</v>
      </c>
      <c r="E704" s="0" t="s">
        <v>13</v>
      </c>
      <c r="F704" s="1" t="n">
        <v>-205</v>
      </c>
      <c r="G704" s="10" t="str">
        <f aca="false">+D704&amp;MONTH(A704)</f>
        <v>a20011</v>
      </c>
    </row>
    <row r="705" customFormat="false" ht="12" hidden="false" customHeight="false" outlineLevel="0" collapsed="false">
      <c r="A705" s="8" t="n">
        <v>37598</v>
      </c>
      <c r="B705" s="0" t="n">
        <v>2002</v>
      </c>
      <c r="C705" s="0" t="s">
        <v>15</v>
      </c>
      <c r="D705" s="9" t="s">
        <v>12</v>
      </c>
      <c r="E705" s="0" t="s">
        <v>13</v>
      </c>
      <c r="F705" s="1" t="n">
        <v>-201</v>
      </c>
      <c r="G705" s="10" t="str">
        <f aca="false">+D705&amp;MONTH(A705)</f>
        <v>a20012</v>
      </c>
    </row>
    <row r="706" customFormat="false" ht="12" hidden="false" customHeight="false" outlineLevel="0" collapsed="false">
      <c r="A706" s="8" t="n">
        <v>37257</v>
      </c>
      <c r="B706" s="0" t="n">
        <v>2003</v>
      </c>
      <c r="C706" s="0" t="s">
        <v>16</v>
      </c>
      <c r="D706" s="9" t="s">
        <v>12</v>
      </c>
      <c r="E706" s="0" t="s">
        <v>13</v>
      </c>
      <c r="F706" s="1" t="n">
        <v>-190</v>
      </c>
      <c r="G706" s="10" t="str">
        <f aca="false">+D706&amp;MONTH(A706)</f>
        <v>a2001</v>
      </c>
    </row>
    <row r="707" customFormat="false" ht="12" hidden="false" customHeight="false" outlineLevel="0" collapsed="false">
      <c r="A707" s="8" t="n">
        <v>37288</v>
      </c>
      <c r="B707" s="0" t="n">
        <v>2003</v>
      </c>
      <c r="C707" s="0" t="s">
        <v>16</v>
      </c>
      <c r="D707" s="9" t="s">
        <v>12</v>
      </c>
      <c r="E707" s="0" t="s">
        <v>13</v>
      </c>
      <c r="F707" s="1" t="n">
        <v>-193.8</v>
      </c>
      <c r="G707" s="10" t="str">
        <f aca="false">+D707&amp;MONTH(A707)</f>
        <v>a2002</v>
      </c>
    </row>
    <row r="708" customFormat="false" ht="12" hidden="false" customHeight="false" outlineLevel="0" collapsed="false">
      <c r="A708" s="8" t="n">
        <v>37319</v>
      </c>
      <c r="B708" s="0" t="n">
        <v>2003</v>
      </c>
      <c r="C708" s="0" t="s">
        <v>16</v>
      </c>
      <c r="D708" s="9" t="s">
        <v>12</v>
      </c>
      <c r="E708" s="0" t="s">
        <v>13</v>
      </c>
      <c r="F708" s="1" t="n">
        <v>-199.4</v>
      </c>
      <c r="G708" s="10" t="str">
        <f aca="false">+D708&amp;MONTH(A708)</f>
        <v>a2003</v>
      </c>
    </row>
    <row r="709" customFormat="false" ht="12" hidden="false" customHeight="false" outlineLevel="0" collapsed="false">
      <c r="A709" s="8" t="n">
        <v>37350</v>
      </c>
      <c r="B709" s="0" t="n">
        <v>2003</v>
      </c>
      <c r="C709" s="0" t="s">
        <v>16</v>
      </c>
      <c r="D709" s="9" t="s">
        <v>12</v>
      </c>
      <c r="E709" s="0" t="s">
        <v>13</v>
      </c>
      <c r="F709" s="1" t="n">
        <v>-188</v>
      </c>
      <c r="G709" s="10" t="str">
        <f aca="false">+D709&amp;MONTH(A709)</f>
        <v>a2004</v>
      </c>
    </row>
    <row r="710" customFormat="false" ht="12" hidden="false" customHeight="false" outlineLevel="0" collapsed="false">
      <c r="A710" s="8" t="n">
        <v>37381</v>
      </c>
      <c r="B710" s="0" t="n">
        <v>2003</v>
      </c>
      <c r="C710" s="0" t="s">
        <v>16</v>
      </c>
      <c r="D710" s="9" t="s">
        <v>12</v>
      </c>
      <c r="E710" s="0" t="s">
        <v>13</v>
      </c>
      <c r="F710" s="1" t="n">
        <v>-211</v>
      </c>
      <c r="G710" s="10" t="str">
        <f aca="false">+D710&amp;MONTH(A710)</f>
        <v>a2005</v>
      </c>
    </row>
    <row r="711" customFormat="false" ht="12" hidden="false" customHeight="false" outlineLevel="0" collapsed="false">
      <c r="A711" s="8" t="n">
        <v>37412</v>
      </c>
      <c r="B711" s="0" t="n">
        <v>2003</v>
      </c>
      <c r="C711" s="0" t="s">
        <v>16</v>
      </c>
      <c r="D711" s="9" t="s">
        <v>12</v>
      </c>
      <c r="E711" s="0" t="s">
        <v>13</v>
      </c>
      <c r="F711" s="1" t="n">
        <v>-209</v>
      </c>
      <c r="G711" s="10" t="str">
        <f aca="false">+D711&amp;MONTH(A711)</f>
        <v>a2006</v>
      </c>
    </row>
    <row r="712" customFormat="false" ht="12" hidden="false" customHeight="false" outlineLevel="0" collapsed="false">
      <c r="A712" s="8" t="n">
        <v>37443</v>
      </c>
      <c r="B712" s="0" t="n">
        <v>2003</v>
      </c>
      <c r="C712" s="0" t="s">
        <v>16</v>
      </c>
      <c r="D712" s="9" t="s">
        <v>12</v>
      </c>
      <c r="E712" s="0" t="s">
        <v>13</v>
      </c>
      <c r="F712" s="1" t="n">
        <v>-190</v>
      </c>
      <c r="G712" s="10" t="str">
        <f aca="false">+D712&amp;MONTH(A712)</f>
        <v>a2007</v>
      </c>
    </row>
    <row r="713" customFormat="false" ht="12" hidden="false" customHeight="false" outlineLevel="0" collapsed="false">
      <c r="A713" s="8" t="n">
        <v>37474</v>
      </c>
      <c r="B713" s="0" t="n">
        <v>2003</v>
      </c>
      <c r="C713" s="0" t="s">
        <v>16</v>
      </c>
      <c r="D713" s="9" t="s">
        <v>12</v>
      </c>
      <c r="E713" s="0" t="s">
        <v>13</v>
      </c>
      <c r="F713" s="1" t="n">
        <v>-195</v>
      </c>
      <c r="G713" s="10" t="str">
        <f aca="false">+D713&amp;MONTH(A713)</f>
        <v>a2008</v>
      </c>
    </row>
    <row r="714" customFormat="false" ht="12" hidden="false" customHeight="false" outlineLevel="0" collapsed="false">
      <c r="A714" s="8" t="n">
        <v>37505</v>
      </c>
      <c r="B714" s="0" t="n">
        <v>2003</v>
      </c>
      <c r="C714" s="0" t="s">
        <v>16</v>
      </c>
      <c r="D714" s="9" t="s">
        <v>12</v>
      </c>
      <c r="E714" s="0" t="s">
        <v>13</v>
      </c>
      <c r="F714" s="1" t="n">
        <v>-200.4</v>
      </c>
      <c r="G714" s="10" t="str">
        <f aca="false">+D714&amp;MONTH(A714)</f>
        <v>a2009</v>
      </c>
    </row>
    <row r="715" customFormat="false" ht="12" hidden="false" customHeight="false" outlineLevel="0" collapsed="false">
      <c r="A715" s="8" t="n">
        <v>37536</v>
      </c>
      <c r="B715" s="0" t="n">
        <v>2003</v>
      </c>
      <c r="C715" s="0" t="s">
        <v>16</v>
      </c>
      <c r="D715" s="9" t="s">
        <v>12</v>
      </c>
      <c r="E715" s="0" t="s">
        <v>13</v>
      </c>
      <c r="F715" s="1" t="n">
        <v>-190.4</v>
      </c>
      <c r="G715" s="10" t="str">
        <f aca="false">+D715&amp;MONTH(A715)</f>
        <v>a20010</v>
      </c>
    </row>
    <row r="716" customFormat="false" ht="12" hidden="false" customHeight="false" outlineLevel="0" collapsed="false">
      <c r="A716" s="8" t="n">
        <v>37567</v>
      </c>
      <c r="B716" s="0" t="n">
        <v>2003</v>
      </c>
      <c r="C716" s="0" t="s">
        <v>16</v>
      </c>
      <c r="D716" s="9" t="s">
        <v>12</v>
      </c>
      <c r="E716" s="0" t="s">
        <v>13</v>
      </c>
      <c r="F716" s="1" t="n">
        <v>-194.4</v>
      </c>
      <c r="G716" s="10" t="str">
        <f aca="false">+D716&amp;MONTH(A716)</f>
        <v>a20011</v>
      </c>
    </row>
    <row r="717" customFormat="false" ht="12" hidden="false" customHeight="false" outlineLevel="0" collapsed="false">
      <c r="A717" s="8" t="n">
        <v>37598</v>
      </c>
      <c r="B717" s="0" t="n">
        <v>2003</v>
      </c>
      <c r="C717" s="0" t="s">
        <v>16</v>
      </c>
      <c r="D717" s="9" t="s">
        <v>12</v>
      </c>
      <c r="E717" s="0" t="s">
        <v>13</v>
      </c>
      <c r="F717" s="1" t="n">
        <v>-191</v>
      </c>
      <c r="G717" s="10" t="str">
        <f aca="false">+D717&amp;MONTH(A717)</f>
        <v>a20012</v>
      </c>
    </row>
    <row r="718" customFormat="false" ht="12" hidden="false" customHeight="false" outlineLevel="0" collapsed="false">
      <c r="A718" s="8" t="n">
        <v>37257</v>
      </c>
      <c r="B718" s="0" t="n">
        <v>2004</v>
      </c>
      <c r="C718" s="0" t="s">
        <v>17</v>
      </c>
      <c r="D718" s="9" t="s">
        <v>18</v>
      </c>
      <c r="E718" s="0" t="s">
        <v>19</v>
      </c>
      <c r="F718" s="1" t="n">
        <v>-105.5</v>
      </c>
      <c r="G718" s="10" t="str">
        <f aca="false">+D718&amp;MONTH(A718)</f>
        <v>a2011</v>
      </c>
    </row>
    <row r="719" customFormat="false" ht="12" hidden="false" customHeight="false" outlineLevel="0" collapsed="false">
      <c r="A719" s="8" t="n">
        <v>37288</v>
      </c>
      <c r="B719" s="0" t="n">
        <v>2004</v>
      </c>
      <c r="C719" s="0" t="s">
        <v>17</v>
      </c>
      <c r="D719" s="9" t="s">
        <v>18</v>
      </c>
      <c r="E719" s="0" t="s">
        <v>19</v>
      </c>
      <c r="F719" s="1" t="n">
        <v>-104.5</v>
      </c>
      <c r="G719" s="10" t="str">
        <f aca="false">+D719&amp;MONTH(A719)</f>
        <v>a2012</v>
      </c>
    </row>
    <row r="720" customFormat="false" ht="12" hidden="false" customHeight="false" outlineLevel="0" collapsed="false">
      <c r="A720" s="8" t="n">
        <v>37319</v>
      </c>
      <c r="B720" s="0" t="n">
        <v>2004</v>
      </c>
      <c r="C720" s="0" t="s">
        <v>17</v>
      </c>
      <c r="D720" s="9" t="s">
        <v>18</v>
      </c>
      <c r="E720" s="0" t="s">
        <v>19</v>
      </c>
      <c r="F720" s="1" t="n">
        <v>-95</v>
      </c>
      <c r="G720" s="10" t="str">
        <f aca="false">+D720&amp;MONTH(A720)</f>
        <v>a2013</v>
      </c>
    </row>
    <row r="721" customFormat="false" ht="12" hidden="false" customHeight="false" outlineLevel="0" collapsed="false">
      <c r="A721" s="8" t="n">
        <v>37350</v>
      </c>
      <c r="B721" s="0" t="n">
        <v>2004</v>
      </c>
      <c r="C721" s="0" t="s">
        <v>17</v>
      </c>
      <c r="D721" s="9" t="s">
        <v>18</v>
      </c>
      <c r="E721" s="0" t="s">
        <v>19</v>
      </c>
      <c r="F721" s="1" t="n">
        <v>-97.5</v>
      </c>
      <c r="G721" s="10" t="str">
        <f aca="false">+D721&amp;MONTH(A721)</f>
        <v>a2014</v>
      </c>
    </row>
    <row r="722" customFormat="false" ht="12" hidden="false" customHeight="false" outlineLevel="0" collapsed="false">
      <c r="A722" s="8" t="n">
        <v>37381</v>
      </c>
      <c r="B722" s="0" t="n">
        <v>2004</v>
      </c>
      <c r="C722" s="0" t="s">
        <v>17</v>
      </c>
      <c r="D722" s="9" t="s">
        <v>18</v>
      </c>
      <c r="E722" s="0" t="s">
        <v>19</v>
      </c>
      <c r="F722" s="1" t="n">
        <v>-100.2</v>
      </c>
      <c r="G722" s="10" t="str">
        <f aca="false">+D722&amp;MONTH(A722)</f>
        <v>a2015</v>
      </c>
    </row>
    <row r="723" customFormat="false" ht="12" hidden="false" customHeight="false" outlineLevel="0" collapsed="false">
      <c r="A723" s="8" t="n">
        <v>37412</v>
      </c>
      <c r="B723" s="0" t="n">
        <v>2004</v>
      </c>
      <c r="C723" s="0" t="s">
        <v>17</v>
      </c>
      <c r="D723" s="9" t="s">
        <v>18</v>
      </c>
      <c r="E723" s="0" t="s">
        <v>19</v>
      </c>
      <c r="F723" s="1" t="n">
        <v>-95.2</v>
      </c>
      <c r="G723" s="10" t="str">
        <f aca="false">+D723&amp;MONTH(A723)</f>
        <v>a2016</v>
      </c>
    </row>
    <row r="724" customFormat="false" ht="12" hidden="false" customHeight="false" outlineLevel="0" collapsed="false">
      <c r="A724" s="8" t="n">
        <v>37443</v>
      </c>
      <c r="B724" s="0" t="n">
        <v>2004</v>
      </c>
      <c r="C724" s="0" t="s">
        <v>17</v>
      </c>
      <c r="D724" s="9" t="s">
        <v>18</v>
      </c>
      <c r="E724" s="0" t="s">
        <v>19</v>
      </c>
      <c r="F724" s="1" t="n">
        <v>-97.2</v>
      </c>
      <c r="G724" s="10" t="str">
        <f aca="false">+D724&amp;MONTH(A724)</f>
        <v>a2017</v>
      </c>
    </row>
    <row r="725" customFormat="false" ht="12" hidden="false" customHeight="false" outlineLevel="0" collapsed="false">
      <c r="A725" s="8" t="n">
        <v>37474</v>
      </c>
      <c r="B725" s="0" t="n">
        <v>2004</v>
      </c>
      <c r="C725" s="0" t="s">
        <v>17</v>
      </c>
      <c r="D725" s="9" t="s">
        <v>18</v>
      </c>
      <c r="E725" s="0" t="s">
        <v>19</v>
      </c>
      <c r="F725" s="1" t="n">
        <v>-95.5</v>
      </c>
      <c r="G725" s="10" t="str">
        <f aca="false">+D725&amp;MONTH(A725)</f>
        <v>a2018</v>
      </c>
    </row>
    <row r="726" customFormat="false" ht="12" hidden="false" customHeight="false" outlineLevel="0" collapsed="false">
      <c r="A726" s="8" t="n">
        <v>37505</v>
      </c>
      <c r="B726" s="0" t="n">
        <v>2004</v>
      </c>
      <c r="C726" s="0" t="s">
        <v>17</v>
      </c>
      <c r="D726" s="9" t="s">
        <v>18</v>
      </c>
      <c r="E726" s="0" t="s">
        <v>19</v>
      </c>
      <c r="F726" s="1" t="n">
        <v>-100</v>
      </c>
      <c r="G726" s="10" t="str">
        <f aca="false">+D726&amp;MONTH(A726)</f>
        <v>a2019</v>
      </c>
    </row>
    <row r="727" customFormat="false" ht="12" hidden="false" customHeight="false" outlineLevel="0" collapsed="false">
      <c r="A727" s="8" t="n">
        <v>37536</v>
      </c>
      <c r="B727" s="0" t="n">
        <v>2004</v>
      </c>
      <c r="C727" s="0" t="s">
        <v>17</v>
      </c>
      <c r="D727" s="9" t="s">
        <v>18</v>
      </c>
      <c r="E727" s="0" t="s">
        <v>19</v>
      </c>
      <c r="F727" s="1" t="n">
        <v>-102</v>
      </c>
      <c r="G727" s="10" t="str">
        <f aca="false">+D727&amp;MONTH(A727)</f>
        <v>a20110</v>
      </c>
    </row>
    <row r="728" customFormat="false" ht="12" hidden="false" customHeight="false" outlineLevel="0" collapsed="false">
      <c r="A728" s="8" t="n">
        <v>37567</v>
      </c>
      <c r="B728" s="0" t="n">
        <v>2004</v>
      </c>
      <c r="C728" s="0" t="s">
        <v>17</v>
      </c>
      <c r="D728" s="9" t="s">
        <v>18</v>
      </c>
      <c r="E728" s="0" t="s">
        <v>19</v>
      </c>
      <c r="F728" s="1" t="n">
        <v>-105</v>
      </c>
      <c r="G728" s="10" t="str">
        <f aca="false">+D728&amp;MONTH(A728)</f>
        <v>a20111</v>
      </c>
    </row>
    <row r="729" customFormat="false" ht="12" hidden="false" customHeight="false" outlineLevel="0" collapsed="false">
      <c r="A729" s="8" t="n">
        <v>37598</v>
      </c>
      <c r="B729" s="0" t="n">
        <v>2004</v>
      </c>
      <c r="C729" s="0" t="s">
        <v>17</v>
      </c>
      <c r="D729" s="9" t="s">
        <v>18</v>
      </c>
      <c r="E729" s="0" t="s">
        <v>19</v>
      </c>
      <c r="F729" s="1" t="n">
        <v>-99</v>
      </c>
      <c r="G729" s="10" t="str">
        <f aca="false">+D729&amp;MONTH(A729)</f>
        <v>a20112</v>
      </c>
    </row>
    <row r="730" customFormat="false" ht="12" hidden="false" customHeight="false" outlineLevel="0" collapsed="false">
      <c r="A730" s="8" t="n">
        <v>37257</v>
      </c>
      <c r="B730" s="0" t="n">
        <v>2005</v>
      </c>
      <c r="C730" s="0" t="s">
        <v>20</v>
      </c>
      <c r="D730" s="9" t="s">
        <v>18</v>
      </c>
      <c r="E730" s="0" t="s">
        <v>19</v>
      </c>
      <c r="F730" s="1" t="n">
        <v>-111</v>
      </c>
      <c r="G730" s="10" t="str">
        <f aca="false">+D730&amp;MONTH(A730)</f>
        <v>a2011</v>
      </c>
    </row>
    <row r="731" customFormat="false" ht="12" hidden="false" customHeight="false" outlineLevel="0" collapsed="false">
      <c r="A731" s="8" t="n">
        <v>37288</v>
      </c>
      <c r="B731" s="0" t="n">
        <v>2005</v>
      </c>
      <c r="C731" s="0" t="s">
        <v>20</v>
      </c>
      <c r="D731" s="9" t="s">
        <v>18</v>
      </c>
      <c r="E731" s="0" t="s">
        <v>19</v>
      </c>
      <c r="F731" s="1" t="n">
        <v>-110</v>
      </c>
      <c r="G731" s="10" t="str">
        <f aca="false">+D731&amp;MONTH(A731)</f>
        <v>a2012</v>
      </c>
    </row>
    <row r="732" customFormat="false" ht="12" hidden="false" customHeight="false" outlineLevel="0" collapsed="false">
      <c r="A732" s="8" t="n">
        <v>37319</v>
      </c>
      <c r="B732" s="0" t="n">
        <v>2005</v>
      </c>
      <c r="C732" s="0" t="s">
        <v>20</v>
      </c>
      <c r="D732" s="9" t="s">
        <v>18</v>
      </c>
      <c r="E732" s="0" t="s">
        <v>19</v>
      </c>
      <c r="F732" s="1" t="n">
        <v>-100</v>
      </c>
      <c r="G732" s="10" t="str">
        <f aca="false">+D732&amp;MONTH(A732)</f>
        <v>a2013</v>
      </c>
    </row>
    <row r="733" customFormat="false" ht="12" hidden="false" customHeight="false" outlineLevel="0" collapsed="false">
      <c r="A733" s="8" t="n">
        <v>37350</v>
      </c>
      <c r="B733" s="0" t="n">
        <v>2005</v>
      </c>
      <c r="C733" s="0" t="s">
        <v>20</v>
      </c>
      <c r="D733" s="9" t="s">
        <v>18</v>
      </c>
      <c r="E733" s="0" t="s">
        <v>19</v>
      </c>
      <c r="F733" s="1" t="n">
        <v>-103</v>
      </c>
      <c r="G733" s="10" t="str">
        <f aca="false">+D733&amp;MONTH(A733)</f>
        <v>a2014</v>
      </c>
    </row>
    <row r="734" customFormat="false" ht="12" hidden="false" customHeight="false" outlineLevel="0" collapsed="false">
      <c r="A734" s="8" t="n">
        <v>37381</v>
      </c>
      <c r="B734" s="0" t="n">
        <v>2005</v>
      </c>
      <c r="C734" s="0" t="s">
        <v>20</v>
      </c>
      <c r="D734" s="9" t="s">
        <v>18</v>
      </c>
      <c r="E734" s="0" t="s">
        <v>19</v>
      </c>
      <c r="F734" s="1" t="n">
        <v>-105.5</v>
      </c>
      <c r="G734" s="10" t="str">
        <f aca="false">+D734&amp;MONTH(A734)</f>
        <v>a2015</v>
      </c>
    </row>
    <row r="735" customFormat="false" ht="12" hidden="false" customHeight="false" outlineLevel="0" collapsed="false">
      <c r="A735" s="8" t="n">
        <v>37412</v>
      </c>
      <c r="B735" s="0" t="n">
        <v>2005</v>
      </c>
      <c r="C735" s="0" t="s">
        <v>20</v>
      </c>
      <c r="D735" s="9" t="s">
        <v>18</v>
      </c>
      <c r="E735" s="0" t="s">
        <v>19</v>
      </c>
      <c r="F735" s="1" t="n">
        <v>-100.2</v>
      </c>
      <c r="G735" s="10" t="str">
        <f aca="false">+D735&amp;MONTH(A735)</f>
        <v>a2016</v>
      </c>
    </row>
    <row r="736" customFormat="false" ht="12" hidden="false" customHeight="false" outlineLevel="0" collapsed="false">
      <c r="A736" s="8" t="n">
        <v>37443</v>
      </c>
      <c r="B736" s="0" t="n">
        <v>2005</v>
      </c>
      <c r="C736" s="0" t="s">
        <v>20</v>
      </c>
      <c r="D736" s="9" t="s">
        <v>18</v>
      </c>
      <c r="E736" s="0" t="s">
        <v>19</v>
      </c>
      <c r="F736" s="1" t="n">
        <v>-102.5</v>
      </c>
      <c r="G736" s="10" t="str">
        <f aca="false">+D736&amp;MONTH(A736)</f>
        <v>a2017</v>
      </c>
    </row>
    <row r="737" customFormat="false" ht="12" hidden="false" customHeight="false" outlineLevel="0" collapsed="false">
      <c r="A737" s="8" t="n">
        <v>37474</v>
      </c>
      <c r="B737" s="0" t="n">
        <v>2005</v>
      </c>
      <c r="C737" s="0" t="s">
        <v>20</v>
      </c>
      <c r="D737" s="9" t="s">
        <v>18</v>
      </c>
      <c r="E737" s="0" t="s">
        <v>19</v>
      </c>
      <c r="F737" s="1" t="n">
        <v>-100.5</v>
      </c>
      <c r="G737" s="10" t="str">
        <f aca="false">+D737&amp;MONTH(A737)</f>
        <v>a2018</v>
      </c>
    </row>
    <row r="738" customFormat="false" ht="12" hidden="false" customHeight="false" outlineLevel="0" collapsed="false">
      <c r="A738" s="8" t="n">
        <v>37505</v>
      </c>
      <c r="B738" s="0" t="n">
        <v>2005</v>
      </c>
      <c r="C738" s="0" t="s">
        <v>20</v>
      </c>
      <c r="D738" s="9" t="s">
        <v>18</v>
      </c>
      <c r="E738" s="0" t="s">
        <v>19</v>
      </c>
      <c r="F738" s="1" t="n">
        <v>-95</v>
      </c>
      <c r="G738" s="10" t="str">
        <f aca="false">+D738&amp;MONTH(A738)</f>
        <v>a2019</v>
      </c>
    </row>
    <row r="739" customFormat="false" ht="12" hidden="false" customHeight="false" outlineLevel="0" collapsed="false">
      <c r="A739" s="8" t="n">
        <v>37536</v>
      </c>
      <c r="B739" s="0" t="n">
        <v>2005</v>
      </c>
      <c r="C739" s="0" t="s">
        <v>20</v>
      </c>
      <c r="D739" s="9" t="s">
        <v>18</v>
      </c>
      <c r="E739" s="0" t="s">
        <v>19</v>
      </c>
      <c r="F739" s="1" t="n">
        <v>-96.9</v>
      </c>
      <c r="G739" s="10" t="str">
        <f aca="false">+D739&amp;MONTH(A739)</f>
        <v>a20110</v>
      </c>
    </row>
    <row r="740" customFormat="false" ht="12" hidden="false" customHeight="false" outlineLevel="0" collapsed="false">
      <c r="A740" s="8" t="n">
        <v>37567</v>
      </c>
      <c r="B740" s="0" t="n">
        <v>2005</v>
      </c>
      <c r="C740" s="0" t="s">
        <v>20</v>
      </c>
      <c r="D740" s="9" t="s">
        <v>18</v>
      </c>
      <c r="E740" s="0" t="s">
        <v>19</v>
      </c>
      <c r="F740" s="1" t="n">
        <v>-99.7</v>
      </c>
      <c r="G740" s="10" t="str">
        <f aca="false">+D740&amp;MONTH(A740)</f>
        <v>a20111</v>
      </c>
    </row>
    <row r="741" customFormat="false" ht="12" hidden="false" customHeight="false" outlineLevel="0" collapsed="false">
      <c r="A741" s="8" t="n">
        <v>37598</v>
      </c>
      <c r="B741" s="0" t="n">
        <v>2005</v>
      </c>
      <c r="C741" s="0" t="s">
        <v>20</v>
      </c>
      <c r="D741" s="9" t="s">
        <v>18</v>
      </c>
      <c r="E741" s="0" t="s">
        <v>19</v>
      </c>
      <c r="F741" s="1" t="n">
        <v>-94</v>
      </c>
      <c r="G741" s="10" t="str">
        <f aca="false">+D741&amp;MONTH(A741)</f>
        <v>a20112</v>
      </c>
    </row>
    <row r="742" customFormat="false" ht="12" hidden="false" customHeight="false" outlineLevel="0" collapsed="false">
      <c r="A742" s="8" t="n">
        <v>37257</v>
      </c>
      <c r="B742" s="0" t="n">
        <v>2006</v>
      </c>
      <c r="C742" s="0" t="s">
        <v>21</v>
      </c>
      <c r="D742" s="9" t="s">
        <v>22</v>
      </c>
      <c r="E742" s="0" t="s">
        <v>23</v>
      </c>
      <c r="F742" s="1" t="n">
        <v>-200</v>
      </c>
      <c r="G742" s="10" t="str">
        <f aca="false">+D742&amp;MONTH(A742)</f>
        <v>a2031</v>
      </c>
    </row>
    <row r="743" customFormat="false" ht="12" hidden="false" customHeight="false" outlineLevel="0" collapsed="false">
      <c r="A743" s="8" t="n">
        <v>37288</v>
      </c>
      <c r="B743" s="0" t="n">
        <v>2006</v>
      </c>
      <c r="C743" s="0" t="s">
        <v>24</v>
      </c>
      <c r="D743" s="9" t="s">
        <v>22</v>
      </c>
      <c r="E743" s="0" t="s">
        <v>23</v>
      </c>
      <c r="F743" s="1" t="n">
        <v>-120</v>
      </c>
      <c r="G743" s="10" t="str">
        <f aca="false">+D743&amp;MONTH(A743)</f>
        <v>a2032</v>
      </c>
    </row>
    <row r="744" customFormat="false" ht="12" hidden="false" customHeight="false" outlineLevel="0" collapsed="false">
      <c r="A744" s="8" t="n">
        <v>37319</v>
      </c>
      <c r="B744" s="0" t="n">
        <v>2006</v>
      </c>
      <c r="C744" s="0" t="s">
        <v>24</v>
      </c>
      <c r="D744" s="9" t="s">
        <v>22</v>
      </c>
      <c r="E744" s="0" t="s">
        <v>23</v>
      </c>
      <c r="F744" s="1" t="n">
        <v>-80</v>
      </c>
      <c r="G744" s="10" t="str">
        <f aca="false">+D744&amp;MONTH(A744)</f>
        <v>a2033</v>
      </c>
    </row>
    <row r="745" customFormat="false" ht="12" hidden="false" customHeight="false" outlineLevel="0" collapsed="false">
      <c r="A745" s="8" t="n">
        <v>37350</v>
      </c>
      <c r="B745" s="0" t="n">
        <v>2006</v>
      </c>
      <c r="C745" s="0" t="s">
        <v>21</v>
      </c>
      <c r="D745" s="9" t="s">
        <v>22</v>
      </c>
      <c r="E745" s="0" t="s">
        <v>23</v>
      </c>
      <c r="F745" s="1" t="n">
        <v>-200</v>
      </c>
      <c r="G745" s="10" t="str">
        <f aca="false">+D745&amp;MONTH(A745)</f>
        <v>a2034</v>
      </c>
    </row>
    <row r="746" customFormat="false" ht="12" hidden="false" customHeight="false" outlineLevel="0" collapsed="false">
      <c r="A746" s="8" t="n">
        <v>37381</v>
      </c>
      <c r="B746" s="0" t="n">
        <v>2006</v>
      </c>
      <c r="C746" s="0" t="s">
        <v>25</v>
      </c>
      <c r="D746" s="9" t="s">
        <v>22</v>
      </c>
      <c r="E746" s="0" t="s">
        <v>23</v>
      </c>
      <c r="F746" s="1" t="n">
        <v>-180</v>
      </c>
      <c r="G746" s="10" t="str">
        <f aca="false">+D746&amp;MONTH(A746)</f>
        <v>a2035</v>
      </c>
    </row>
    <row r="747" customFormat="false" ht="12" hidden="false" customHeight="false" outlineLevel="0" collapsed="false">
      <c r="A747" s="8" t="n">
        <v>37257</v>
      </c>
      <c r="B747" s="0" t="n">
        <v>2007</v>
      </c>
      <c r="C747" s="0" t="s">
        <v>26</v>
      </c>
      <c r="D747" s="9" t="s">
        <v>22</v>
      </c>
      <c r="E747" s="0" t="s">
        <v>23</v>
      </c>
      <c r="F747" s="1" t="n">
        <v>-90</v>
      </c>
      <c r="G747" s="10" t="str">
        <f aca="false">+D747&amp;MONTH(A747)</f>
        <v>a2031</v>
      </c>
    </row>
    <row r="748" customFormat="false" ht="12" hidden="false" customHeight="false" outlineLevel="0" collapsed="false">
      <c r="A748" s="8" t="n">
        <v>37288</v>
      </c>
      <c r="B748" s="0" t="n">
        <v>2007</v>
      </c>
      <c r="C748" s="0" t="s">
        <v>26</v>
      </c>
      <c r="D748" s="9" t="s">
        <v>22</v>
      </c>
      <c r="E748" s="0" t="s">
        <v>23</v>
      </c>
      <c r="F748" s="1" t="n">
        <v>-90</v>
      </c>
      <c r="G748" s="10" t="str">
        <f aca="false">+D748&amp;MONTH(A748)</f>
        <v>a2032</v>
      </c>
    </row>
    <row r="749" customFormat="false" ht="12" hidden="false" customHeight="false" outlineLevel="0" collapsed="false">
      <c r="A749" s="8" t="n">
        <v>37319</v>
      </c>
      <c r="B749" s="0" t="n">
        <v>2007</v>
      </c>
      <c r="C749" s="0" t="s">
        <v>26</v>
      </c>
      <c r="D749" s="9" t="s">
        <v>22</v>
      </c>
      <c r="E749" s="0" t="s">
        <v>23</v>
      </c>
      <c r="F749" s="1" t="n">
        <v>-90</v>
      </c>
      <c r="G749" s="10" t="str">
        <f aca="false">+D749&amp;MONTH(A749)</f>
        <v>a2033</v>
      </c>
    </row>
    <row r="750" customFormat="false" ht="12" hidden="false" customHeight="false" outlineLevel="0" collapsed="false">
      <c r="A750" s="8" t="n">
        <v>37350</v>
      </c>
      <c r="B750" s="0" t="n">
        <v>2007</v>
      </c>
      <c r="C750" s="0" t="s">
        <v>26</v>
      </c>
      <c r="D750" s="9" t="s">
        <v>22</v>
      </c>
      <c r="E750" s="0" t="s">
        <v>23</v>
      </c>
      <c r="F750" s="1" t="n">
        <v>-90</v>
      </c>
      <c r="G750" s="10" t="str">
        <f aca="false">+D750&amp;MONTH(A750)</f>
        <v>a2034</v>
      </c>
    </row>
    <row r="751" customFormat="false" ht="12" hidden="false" customHeight="false" outlineLevel="0" collapsed="false">
      <c r="A751" s="8" t="n">
        <v>37381</v>
      </c>
      <c r="B751" s="0" t="n">
        <v>2007</v>
      </c>
      <c r="C751" s="0" t="s">
        <v>26</v>
      </c>
      <c r="D751" s="9" t="s">
        <v>22</v>
      </c>
      <c r="E751" s="0" t="s">
        <v>23</v>
      </c>
      <c r="F751" s="1" t="n">
        <v>-90</v>
      </c>
      <c r="G751" s="10" t="str">
        <f aca="false">+D751&amp;MONTH(A751)</f>
        <v>a2035</v>
      </c>
    </row>
    <row r="752" customFormat="false" ht="12" hidden="false" customHeight="false" outlineLevel="0" collapsed="false">
      <c r="A752" s="8" t="n">
        <v>37412</v>
      </c>
      <c r="B752" s="0" t="n">
        <v>2007</v>
      </c>
      <c r="C752" s="0" t="s">
        <v>26</v>
      </c>
      <c r="D752" s="9" t="s">
        <v>22</v>
      </c>
      <c r="E752" s="0" t="s">
        <v>23</v>
      </c>
      <c r="F752" s="1" t="n">
        <v>-90</v>
      </c>
      <c r="G752" s="10" t="str">
        <f aca="false">+D752&amp;MONTH(A752)</f>
        <v>a2036</v>
      </c>
    </row>
    <row r="753" customFormat="false" ht="12" hidden="false" customHeight="false" outlineLevel="0" collapsed="false">
      <c r="A753" s="8" t="n">
        <v>37443</v>
      </c>
      <c r="B753" s="0" t="n">
        <v>2007</v>
      </c>
      <c r="C753" s="0" t="s">
        <v>26</v>
      </c>
      <c r="D753" s="9" t="s">
        <v>22</v>
      </c>
      <c r="E753" s="0" t="s">
        <v>23</v>
      </c>
      <c r="F753" s="1" t="n">
        <v>-90</v>
      </c>
      <c r="G753" s="10" t="str">
        <f aca="false">+D753&amp;MONTH(A753)</f>
        <v>a2037</v>
      </c>
    </row>
    <row r="754" customFormat="false" ht="12" hidden="false" customHeight="false" outlineLevel="0" collapsed="false">
      <c r="A754" s="8" t="n">
        <v>37474</v>
      </c>
      <c r="B754" s="0" t="n">
        <v>2007</v>
      </c>
      <c r="C754" s="0" t="s">
        <v>26</v>
      </c>
      <c r="D754" s="9" t="s">
        <v>22</v>
      </c>
      <c r="E754" s="0" t="s">
        <v>23</v>
      </c>
      <c r="F754" s="1" t="n">
        <v>-95</v>
      </c>
      <c r="G754" s="10" t="str">
        <f aca="false">+D754&amp;MONTH(A754)</f>
        <v>a2038</v>
      </c>
    </row>
    <row r="755" customFormat="false" ht="12" hidden="false" customHeight="false" outlineLevel="0" collapsed="false">
      <c r="A755" s="8" t="n">
        <v>37505</v>
      </c>
      <c r="B755" s="0" t="n">
        <v>2007</v>
      </c>
      <c r="C755" s="0" t="s">
        <v>26</v>
      </c>
      <c r="D755" s="9" t="s">
        <v>22</v>
      </c>
      <c r="E755" s="0" t="s">
        <v>23</v>
      </c>
      <c r="F755" s="1" t="n">
        <v>-95</v>
      </c>
      <c r="G755" s="10" t="str">
        <f aca="false">+D755&amp;MONTH(A755)</f>
        <v>a2039</v>
      </c>
    </row>
    <row r="756" customFormat="false" ht="12" hidden="false" customHeight="false" outlineLevel="0" collapsed="false">
      <c r="A756" s="8" t="n">
        <v>37536</v>
      </c>
      <c r="B756" s="0" t="n">
        <v>2007</v>
      </c>
      <c r="C756" s="0" t="s">
        <v>26</v>
      </c>
      <c r="D756" s="9" t="s">
        <v>22</v>
      </c>
      <c r="E756" s="0" t="s">
        <v>23</v>
      </c>
      <c r="F756" s="1" t="n">
        <v>-95</v>
      </c>
      <c r="G756" s="10" t="str">
        <f aca="false">+D756&amp;MONTH(A756)</f>
        <v>a20310</v>
      </c>
    </row>
    <row r="757" customFormat="false" ht="12" hidden="false" customHeight="false" outlineLevel="0" collapsed="false">
      <c r="A757" s="8" t="n">
        <v>37567</v>
      </c>
      <c r="B757" s="0" t="n">
        <v>2007</v>
      </c>
      <c r="C757" s="0" t="s">
        <v>26</v>
      </c>
      <c r="D757" s="9" t="s">
        <v>22</v>
      </c>
      <c r="E757" s="0" t="s">
        <v>23</v>
      </c>
      <c r="F757" s="1" t="n">
        <v>-95</v>
      </c>
      <c r="G757" s="10" t="str">
        <f aca="false">+D757&amp;MONTH(A757)</f>
        <v>a20311</v>
      </c>
    </row>
    <row r="758" customFormat="false" ht="12" hidden="false" customHeight="false" outlineLevel="0" collapsed="false">
      <c r="A758" s="8" t="n">
        <v>37598</v>
      </c>
      <c r="B758" s="0" t="n">
        <v>2007</v>
      </c>
      <c r="C758" s="0" t="s">
        <v>26</v>
      </c>
      <c r="D758" s="9" t="s">
        <v>22</v>
      </c>
      <c r="E758" s="0" t="s">
        <v>23</v>
      </c>
      <c r="F758" s="1" t="n">
        <v>-95</v>
      </c>
      <c r="G758" s="10" t="str">
        <f aca="false">+D758&amp;MONTH(A758)</f>
        <v>a20312</v>
      </c>
    </row>
    <row r="759" customFormat="false" ht="12" hidden="false" customHeight="false" outlineLevel="0" collapsed="false">
      <c r="A759" s="8" t="n">
        <v>37257</v>
      </c>
      <c r="B759" s="0" t="n">
        <v>2008</v>
      </c>
      <c r="C759" s="0" t="s">
        <v>27</v>
      </c>
      <c r="D759" s="9" t="s">
        <v>28</v>
      </c>
      <c r="E759" s="0" t="s">
        <v>29</v>
      </c>
      <c r="F759" s="1" t="n">
        <v>-80</v>
      </c>
      <c r="G759" s="10" t="str">
        <f aca="false">+D759&amp;MONTH(A759)</f>
        <v>a2051</v>
      </c>
    </row>
    <row r="760" customFormat="false" ht="12" hidden="false" customHeight="false" outlineLevel="0" collapsed="false">
      <c r="A760" s="8" t="n">
        <v>37288</v>
      </c>
      <c r="B760" s="0" t="n">
        <v>2008</v>
      </c>
      <c r="C760" s="0" t="s">
        <v>27</v>
      </c>
      <c r="D760" s="9" t="s">
        <v>28</v>
      </c>
      <c r="E760" s="0" t="s">
        <v>29</v>
      </c>
      <c r="F760" s="1" t="n">
        <v>-80</v>
      </c>
      <c r="G760" s="10" t="str">
        <f aca="false">+D760&amp;MONTH(A760)</f>
        <v>a2052</v>
      </c>
    </row>
    <row r="761" customFormat="false" ht="12" hidden="false" customHeight="false" outlineLevel="0" collapsed="false">
      <c r="A761" s="8" t="n">
        <v>37319</v>
      </c>
      <c r="B761" s="0" t="n">
        <v>2008</v>
      </c>
      <c r="C761" s="0" t="s">
        <v>27</v>
      </c>
      <c r="D761" s="9" t="s">
        <v>28</v>
      </c>
      <c r="E761" s="0" t="s">
        <v>29</v>
      </c>
      <c r="F761" s="1" t="n">
        <v>-80</v>
      </c>
      <c r="G761" s="10" t="str">
        <f aca="false">+D761&amp;MONTH(A761)</f>
        <v>a2053</v>
      </c>
    </row>
    <row r="762" customFormat="false" ht="12" hidden="false" customHeight="false" outlineLevel="0" collapsed="false">
      <c r="A762" s="8" t="n">
        <v>37350</v>
      </c>
      <c r="B762" s="0" t="n">
        <v>2008</v>
      </c>
      <c r="C762" s="0" t="s">
        <v>27</v>
      </c>
      <c r="D762" s="9" t="s">
        <v>28</v>
      </c>
      <c r="E762" s="0" t="s">
        <v>29</v>
      </c>
      <c r="F762" s="1" t="n">
        <v>-80</v>
      </c>
      <c r="G762" s="10" t="str">
        <f aca="false">+D762&amp;MONTH(A762)</f>
        <v>a2054</v>
      </c>
    </row>
    <row r="763" customFormat="false" ht="12" hidden="false" customHeight="false" outlineLevel="0" collapsed="false">
      <c r="A763" s="8" t="n">
        <v>37381</v>
      </c>
      <c r="B763" s="0" t="n">
        <v>2008</v>
      </c>
      <c r="C763" s="0" t="s">
        <v>27</v>
      </c>
      <c r="D763" s="9" t="s">
        <v>28</v>
      </c>
      <c r="E763" s="0" t="s">
        <v>29</v>
      </c>
      <c r="F763" s="1" t="n">
        <v>-75</v>
      </c>
      <c r="G763" s="10" t="str">
        <f aca="false">+D763&amp;MONTH(A763)</f>
        <v>a2055</v>
      </c>
    </row>
    <row r="764" customFormat="false" ht="12" hidden="false" customHeight="false" outlineLevel="0" collapsed="false">
      <c r="A764" s="8" t="n">
        <v>37412</v>
      </c>
      <c r="B764" s="0" t="n">
        <v>2008</v>
      </c>
      <c r="C764" s="0" t="s">
        <v>27</v>
      </c>
      <c r="D764" s="9" t="s">
        <v>28</v>
      </c>
      <c r="E764" s="0" t="s">
        <v>29</v>
      </c>
      <c r="F764" s="1" t="n">
        <v>-75</v>
      </c>
      <c r="G764" s="10" t="str">
        <f aca="false">+D764&amp;MONTH(A764)</f>
        <v>a2056</v>
      </c>
    </row>
    <row r="765" customFormat="false" ht="12" hidden="false" customHeight="false" outlineLevel="0" collapsed="false">
      <c r="A765" s="8" t="n">
        <v>37443</v>
      </c>
      <c r="B765" s="0" t="n">
        <v>2008</v>
      </c>
      <c r="C765" s="0" t="s">
        <v>27</v>
      </c>
      <c r="D765" s="9" t="s">
        <v>28</v>
      </c>
      <c r="E765" s="0" t="s">
        <v>29</v>
      </c>
      <c r="F765" s="1" t="n">
        <v>-75</v>
      </c>
      <c r="G765" s="10" t="str">
        <f aca="false">+D765&amp;MONTH(A765)</f>
        <v>a2057</v>
      </c>
    </row>
    <row r="766" customFormat="false" ht="12" hidden="false" customHeight="false" outlineLevel="0" collapsed="false">
      <c r="A766" s="8" t="n">
        <v>37474</v>
      </c>
      <c r="B766" s="0" t="n">
        <v>2008</v>
      </c>
      <c r="C766" s="0" t="s">
        <v>27</v>
      </c>
      <c r="D766" s="9" t="s">
        <v>28</v>
      </c>
      <c r="E766" s="0" t="s">
        <v>29</v>
      </c>
      <c r="F766" s="1" t="n">
        <v>-85</v>
      </c>
      <c r="G766" s="10" t="str">
        <f aca="false">+D766&amp;MONTH(A766)</f>
        <v>a2058</v>
      </c>
    </row>
    <row r="767" customFormat="false" ht="12" hidden="false" customHeight="false" outlineLevel="0" collapsed="false">
      <c r="A767" s="8" t="n">
        <v>37505</v>
      </c>
      <c r="B767" s="0" t="n">
        <v>2008</v>
      </c>
      <c r="C767" s="0" t="s">
        <v>27</v>
      </c>
      <c r="D767" s="9" t="s">
        <v>28</v>
      </c>
      <c r="E767" s="0" t="s">
        <v>29</v>
      </c>
      <c r="F767" s="1" t="n">
        <v>-85</v>
      </c>
      <c r="G767" s="10" t="str">
        <f aca="false">+D767&amp;MONTH(A767)</f>
        <v>a2059</v>
      </c>
    </row>
    <row r="768" customFormat="false" ht="12" hidden="false" customHeight="false" outlineLevel="0" collapsed="false">
      <c r="A768" s="8" t="n">
        <v>37536</v>
      </c>
      <c r="B768" s="0" t="n">
        <v>2008</v>
      </c>
      <c r="C768" s="0" t="s">
        <v>27</v>
      </c>
      <c r="D768" s="9" t="s">
        <v>28</v>
      </c>
      <c r="E768" s="0" t="s">
        <v>29</v>
      </c>
      <c r="F768" s="1" t="n">
        <v>-85</v>
      </c>
      <c r="G768" s="10" t="str">
        <f aca="false">+D768&amp;MONTH(A768)</f>
        <v>a20510</v>
      </c>
    </row>
    <row r="769" customFormat="false" ht="12" hidden="false" customHeight="false" outlineLevel="0" collapsed="false">
      <c r="A769" s="8" t="n">
        <v>37567</v>
      </c>
      <c r="B769" s="0" t="n">
        <v>2008</v>
      </c>
      <c r="C769" s="0" t="s">
        <v>27</v>
      </c>
      <c r="D769" s="9" t="s">
        <v>28</v>
      </c>
      <c r="E769" s="0" t="s">
        <v>29</v>
      </c>
      <c r="F769" s="1" t="n">
        <v>-85</v>
      </c>
      <c r="G769" s="10" t="str">
        <f aca="false">+D769&amp;MONTH(A769)</f>
        <v>a20511</v>
      </c>
    </row>
    <row r="770" customFormat="false" ht="12" hidden="false" customHeight="false" outlineLevel="0" collapsed="false">
      <c r="A770" s="8" t="n">
        <v>37598</v>
      </c>
      <c r="B770" s="0" t="n">
        <v>2008</v>
      </c>
      <c r="C770" s="0" t="s">
        <v>27</v>
      </c>
      <c r="D770" s="9" t="s">
        <v>28</v>
      </c>
      <c r="E770" s="0" t="s">
        <v>29</v>
      </c>
      <c r="F770" s="1" t="n">
        <v>-85</v>
      </c>
      <c r="G770" s="10" t="str">
        <f aca="false">+D770&amp;MONTH(A770)</f>
        <v>a20512</v>
      </c>
    </row>
    <row r="771" customFormat="false" ht="12" hidden="false" customHeight="false" outlineLevel="0" collapsed="false">
      <c r="A771" s="8" t="n">
        <v>37257</v>
      </c>
      <c r="B771" s="0" t="n">
        <v>2009</v>
      </c>
      <c r="C771" s="0" t="s">
        <v>30</v>
      </c>
      <c r="D771" s="9" t="s">
        <v>28</v>
      </c>
      <c r="E771" s="0" t="s">
        <v>29</v>
      </c>
      <c r="F771" s="1" t="n">
        <v>-40</v>
      </c>
      <c r="G771" s="10" t="str">
        <f aca="false">+D771&amp;MONTH(A771)</f>
        <v>a2051</v>
      </c>
    </row>
    <row r="772" customFormat="false" ht="12" hidden="false" customHeight="false" outlineLevel="0" collapsed="false">
      <c r="A772" s="8" t="n">
        <v>37288</v>
      </c>
      <c r="B772" s="0" t="n">
        <v>2009</v>
      </c>
      <c r="C772" s="0" t="s">
        <v>30</v>
      </c>
      <c r="D772" s="9" t="s">
        <v>28</v>
      </c>
      <c r="E772" s="0" t="s">
        <v>29</v>
      </c>
      <c r="F772" s="1" t="n">
        <v>-40</v>
      </c>
      <c r="G772" s="10" t="str">
        <f aca="false">+D772&amp;MONTH(A772)</f>
        <v>a2052</v>
      </c>
    </row>
    <row r="773" customFormat="false" ht="12" hidden="false" customHeight="false" outlineLevel="0" collapsed="false">
      <c r="A773" s="8" t="n">
        <v>37319</v>
      </c>
      <c r="B773" s="0" t="n">
        <v>2009</v>
      </c>
      <c r="C773" s="0" t="s">
        <v>30</v>
      </c>
      <c r="D773" s="9" t="s">
        <v>28</v>
      </c>
      <c r="E773" s="0" t="s">
        <v>29</v>
      </c>
      <c r="F773" s="1" t="n">
        <v>-42</v>
      </c>
      <c r="G773" s="10" t="str">
        <f aca="false">+D773&amp;MONTH(A773)</f>
        <v>a2053</v>
      </c>
    </row>
    <row r="774" customFormat="false" ht="12" hidden="false" customHeight="false" outlineLevel="0" collapsed="false">
      <c r="A774" s="8" t="n">
        <v>37350</v>
      </c>
      <c r="B774" s="0" t="n">
        <v>2009</v>
      </c>
      <c r="C774" s="0" t="s">
        <v>30</v>
      </c>
      <c r="D774" s="9" t="s">
        <v>28</v>
      </c>
      <c r="E774" s="0" t="s">
        <v>29</v>
      </c>
      <c r="F774" s="1" t="n">
        <v>-40</v>
      </c>
      <c r="G774" s="10" t="str">
        <f aca="false">+D774&amp;MONTH(A774)</f>
        <v>a2054</v>
      </c>
    </row>
    <row r="775" customFormat="false" ht="12" hidden="false" customHeight="false" outlineLevel="0" collapsed="false">
      <c r="A775" s="8" t="n">
        <v>37381</v>
      </c>
      <c r="B775" s="0" t="n">
        <v>2009</v>
      </c>
      <c r="C775" s="0" t="s">
        <v>30</v>
      </c>
      <c r="D775" s="9" t="s">
        <v>28</v>
      </c>
      <c r="E775" s="0" t="s">
        <v>29</v>
      </c>
      <c r="F775" s="1" t="n">
        <v>-38</v>
      </c>
      <c r="G775" s="10" t="str">
        <f aca="false">+D775&amp;MONTH(A775)</f>
        <v>a2055</v>
      </c>
    </row>
    <row r="776" customFormat="false" ht="12" hidden="false" customHeight="false" outlineLevel="0" collapsed="false">
      <c r="A776" s="8" t="n">
        <v>37412</v>
      </c>
      <c r="B776" s="0" t="n">
        <v>2009</v>
      </c>
      <c r="C776" s="0" t="s">
        <v>30</v>
      </c>
      <c r="D776" s="9" t="s">
        <v>28</v>
      </c>
      <c r="E776" s="0" t="s">
        <v>29</v>
      </c>
      <c r="F776" s="1" t="n">
        <v>-39</v>
      </c>
      <c r="G776" s="10" t="str">
        <f aca="false">+D776&amp;MONTH(A776)</f>
        <v>a2056</v>
      </c>
    </row>
    <row r="777" customFormat="false" ht="12" hidden="false" customHeight="false" outlineLevel="0" collapsed="false">
      <c r="A777" s="8" t="n">
        <v>37443</v>
      </c>
      <c r="B777" s="0" t="n">
        <v>2009</v>
      </c>
      <c r="C777" s="0" t="s">
        <v>30</v>
      </c>
      <c r="D777" s="9" t="s">
        <v>28</v>
      </c>
      <c r="E777" s="0" t="s">
        <v>29</v>
      </c>
      <c r="F777" s="1" t="n">
        <v>-40</v>
      </c>
      <c r="G777" s="10" t="str">
        <f aca="false">+D777&amp;MONTH(A777)</f>
        <v>a2057</v>
      </c>
    </row>
    <row r="778" customFormat="false" ht="12" hidden="false" customHeight="false" outlineLevel="0" collapsed="false">
      <c r="A778" s="8" t="n">
        <v>37474</v>
      </c>
      <c r="B778" s="0" t="n">
        <v>2009</v>
      </c>
      <c r="C778" s="0" t="s">
        <v>30</v>
      </c>
      <c r="D778" s="9" t="s">
        <v>28</v>
      </c>
      <c r="E778" s="0" t="s">
        <v>29</v>
      </c>
      <c r="F778" s="1" t="n">
        <v>-41</v>
      </c>
      <c r="G778" s="10" t="str">
        <f aca="false">+D778&amp;MONTH(A778)</f>
        <v>a2058</v>
      </c>
    </row>
    <row r="779" customFormat="false" ht="12" hidden="false" customHeight="false" outlineLevel="0" collapsed="false">
      <c r="A779" s="8" t="n">
        <v>37505</v>
      </c>
      <c r="B779" s="0" t="n">
        <v>2009</v>
      </c>
      <c r="C779" s="0" t="s">
        <v>30</v>
      </c>
      <c r="D779" s="9" t="s">
        <v>28</v>
      </c>
      <c r="E779" s="0" t="s">
        <v>29</v>
      </c>
      <c r="F779" s="1" t="n">
        <v>-42</v>
      </c>
      <c r="G779" s="10" t="str">
        <f aca="false">+D779&amp;MONTH(A779)</f>
        <v>a2059</v>
      </c>
    </row>
    <row r="780" customFormat="false" ht="12" hidden="false" customHeight="false" outlineLevel="0" collapsed="false">
      <c r="A780" s="8" t="n">
        <v>37536</v>
      </c>
      <c r="B780" s="0" t="n">
        <v>2009</v>
      </c>
      <c r="C780" s="0" t="s">
        <v>30</v>
      </c>
      <c r="D780" s="9" t="s">
        <v>28</v>
      </c>
      <c r="E780" s="0" t="s">
        <v>29</v>
      </c>
      <c r="F780" s="1" t="n">
        <v>-40</v>
      </c>
      <c r="G780" s="10" t="str">
        <f aca="false">+D780&amp;MONTH(A780)</f>
        <v>a20510</v>
      </c>
    </row>
    <row r="781" customFormat="false" ht="12" hidden="false" customHeight="false" outlineLevel="0" collapsed="false">
      <c r="A781" s="8" t="n">
        <v>37567</v>
      </c>
      <c r="B781" s="0" t="n">
        <v>2009</v>
      </c>
      <c r="C781" s="0" t="s">
        <v>30</v>
      </c>
      <c r="D781" s="9" t="s">
        <v>28</v>
      </c>
      <c r="E781" s="0" t="s">
        <v>29</v>
      </c>
      <c r="F781" s="1" t="n">
        <v>-40</v>
      </c>
      <c r="G781" s="10" t="str">
        <f aca="false">+D781&amp;MONTH(A781)</f>
        <v>a20511</v>
      </c>
    </row>
    <row r="782" customFormat="false" ht="12" hidden="false" customHeight="false" outlineLevel="0" collapsed="false">
      <c r="A782" s="8" t="n">
        <v>37598</v>
      </c>
      <c r="B782" s="0" t="n">
        <v>2009</v>
      </c>
      <c r="C782" s="0" t="s">
        <v>30</v>
      </c>
      <c r="D782" s="9" t="s">
        <v>28</v>
      </c>
      <c r="E782" s="0" t="s">
        <v>29</v>
      </c>
      <c r="F782" s="1" t="n">
        <v>-40</v>
      </c>
      <c r="G782" s="10" t="str">
        <f aca="false">+D782&amp;MONTH(A782)</f>
        <v>a20512</v>
      </c>
    </row>
    <row r="783" customFormat="false" ht="12" hidden="false" customHeight="false" outlineLevel="0" collapsed="false">
      <c r="A783" s="8" t="n">
        <v>37257</v>
      </c>
      <c r="B783" s="0" t="n">
        <v>2010</v>
      </c>
      <c r="C783" s="0" t="s">
        <v>31</v>
      </c>
      <c r="D783" s="9" t="s">
        <v>32</v>
      </c>
      <c r="E783" s="0" t="s">
        <v>33</v>
      </c>
      <c r="F783" s="1" t="n">
        <v>-5</v>
      </c>
      <c r="G783" s="10" t="str">
        <f aca="false">+D783&amp;MONTH(A783)</f>
        <v>a2071</v>
      </c>
    </row>
    <row r="784" customFormat="false" ht="12" hidden="false" customHeight="false" outlineLevel="0" collapsed="false">
      <c r="A784" s="8" t="n">
        <v>37288</v>
      </c>
      <c r="B784" s="0" t="n">
        <v>2010</v>
      </c>
      <c r="C784" s="0" t="s">
        <v>31</v>
      </c>
      <c r="D784" s="9" t="s">
        <v>32</v>
      </c>
      <c r="E784" s="0" t="s">
        <v>33</v>
      </c>
      <c r="F784" s="1" t="n">
        <v>-5</v>
      </c>
      <c r="G784" s="10" t="str">
        <f aca="false">+D784&amp;MONTH(A784)</f>
        <v>a2072</v>
      </c>
    </row>
    <row r="785" customFormat="false" ht="12" hidden="false" customHeight="false" outlineLevel="0" collapsed="false">
      <c r="A785" s="8" t="n">
        <v>37319</v>
      </c>
      <c r="B785" s="0" t="n">
        <v>2010</v>
      </c>
      <c r="C785" s="0" t="s">
        <v>31</v>
      </c>
      <c r="D785" s="9" t="s">
        <v>32</v>
      </c>
      <c r="E785" s="0" t="s">
        <v>33</v>
      </c>
      <c r="F785" s="1" t="n">
        <v>-5</v>
      </c>
      <c r="G785" s="10" t="str">
        <f aca="false">+D785&amp;MONTH(A785)</f>
        <v>a2073</v>
      </c>
    </row>
    <row r="786" customFormat="false" ht="12" hidden="false" customHeight="false" outlineLevel="0" collapsed="false">
      <c r="A786" s="8" t="n">
        <v>37350</v>
      </c>
      <c r="B786" s="0" t="n">
        <v>2010</v>
      </c>
      <c r="C786" s="0" t="s">
        <v>31</v>
      </c>
      <c r="D786" s="9" t="s">
        <v>32</v>
      </c>
      <c r="E786" s="0" t="s">
        <v>33</v>
      </c>
      <c r="F786" s="1" t="n">
        <v>-5</v>
      </c>
      <c r="G786" s="10" t="str">
        <f aca="false">+D786&amp;MONTH(A786)</f>
        <v>a2074</v>
      </c>
    </row>
    <row r="787" customFormat="false" ht="12" hidden="false" customHeight="false" outlineLevel="0" collapsed="false">
      <c r="A787" s="8" t="n">
        <v>37381</v>
      </c>
      <c r="B787" s="0" t="n">
        <v>2010</v>
      </c>
      <c r="C787" s="0" t="s">
        <v>31</v>
      </c>
      <c r="D787" s="9" t="s">
        <v>32</v>
      </c>
      <c r="E787" s="0" t="s">
        <v>33</v>
      </c>
      <c r="F787" s="1" t="n">
        <v>-5</v>
      </c>
      <c r="G787" s="10" t="str">
        <f aca="false">+D787&amp;MONTH(A787)</f>
        <v>a2075</v>
      </c>
    </row>
    <row r="788" customFormat="false" ht="12" hidden="false" customHeight="false" outlineLevel="0" collapsed="false">
      <c r="A788" s="8" t="n">
        <v>37412</v>
      </c>
      <c r="B788" s="0" t="n">
        <v>2010</v>
      </c>
      <c r="C788" s="0" t="s">
        <v>31</v>
      </c>
      <c r="D788" s="9" t="s">
        <v>32</v>
      </c>
      <c r="E788" s="0" t="s">
        <v>33</v>
      </c>
      <c r="F788" s="1" t="n">
        <v>-5</v>
      </c>
      <c r="G788" s="10" t="str">
        <f aca="false">+D788&amp;MONTH(A788)</f>
        <v>a2076</v>
      </c>
    </row>
    <row r="789" customFormat="false" ht="12" hidden="false" customHeight="false" outlineLevel="0" collapsed="false">
      <c r="A789" s="8" t="n">
        <v>37443</v>
      </c>
      <c r="B789" s="0" t="n">
        <v>2010</v>
      </c>
      <c r="C789" s="0" t="s">
        <v>31</v>
      </c>
      <c r="D789" s="9" t="s">
        <v>32</v>
      </c>
      <c r="E789" s="0" t="s">
        <v>33</v>
      </c>
      <c r="F789" s="1" t="n">
        <v>-5</v>
      </c>
      <c r="G789" s="10" t="str">
        <f aca="false">+D789&amp;MONTH(A789)</f>
        <v>a2077</v>
      </c>
    </row>
    <row r="790" customFormat="false" ht="12" hidden="false" customHeight="false" outlineLevel="0" collapsed="false">
      <c r="A790" s="8" t="n">
        <v>37474</v>
      </c>
      <c r="B790" s="0" t="n">
        <v>2010</v>
      </c>
      <c r="C790" s="0" t="s">
        <v>31</v>
      </c>
      <c r="D790" s="9" t="s">
        <v>32</v>
      </c>
      <c r="E790" s="0" t="s">
        <v>33</v>
      </c>
      <c r="F790" s="1" t="n">
        <v>-5</v>
      </c>
      <c r="G790" s="10" t="str">
        <f aca="false">+D790&amp;MONTH(A790)</f>
        <v>a2078</v>
      </c>
    </row>
    <row r="791" customFormat="false" ht="12" hidden="false" customHeight="false" outlineLevel="0" collapsed="false">
      <c r="A791" s="8" t="n">
        <v>37505</v>
      </c>
      <c r="B791" s="0" t="n">
        <v>2010</v>
      </c>
      <c r="C791" s="0" t="s">
        <v>31</v>
      </c>
      <c r="D791" s="9" t="s">
        <v>32</v>
      </c>
      <c r="E791" s="0" t="s">
        <v>33</v>
      </c>
      <c r="F791" s="1" t="n">
        <v>-5</v>
      </c>
      <c r="G791" s="10" t="str">
        <f aca="false">+D791&amp;MONTH(A791)</f>
        <v>a2079</v>
      </c>
    </row>
    <row r="792" customFormat="false" ht="12" hidden="false" customHeight="false" outlineLevel="0" collapsed="false">
      <c r="A792" s="8" t="n">
        <v>37536</v>
      </c>
      <c r="B792" s="0" t="n">
        <v>2010</v>
      </c>
      <c r="C792" s="0" t="s">
        <v>31</v>
      </c>
      <c r="D792" s="9" t="s">
        <v>32</v>
      </c>
      <c r="E792" s="0" t="s">
        <v>33</v>
      </c>
      <c r="F792" s="1" t="n">
        <v>-5</v>
      </c>
      <c r="G792" s="10" t="str">
        <f aca="false">+D792&amp;MONTH(A792)</f>
        <v>a20710</v>
      </c>
    </row>
    <row r="793" customFormat="false" ht="12" hidden="false" customHeight="false" outlineLevel="0" collapsed="false">
      <c r="A793" s="8" t="n">
        <v>37567</v>
      </c>
      <c r="B793" s="0" t="n">
        <v>2010</v>
      </c>
      <c r="C793" s="0" t="s">
        <v>31</v>
      </c>
      <c r="D793" s="9" t="s">
        <v>32</v>
      </c>
      <c r="E793" s="0" t="s">
        <v>33</v>
      </c>
      <c r="F793" s="1" t="n">
        <v>-5</v>
      </c>
      <c r="G793" s="10" t="str">
        <f aca="false">+D793&amp;MONTH(A793)</f>
        <v>a20711</v>
      </c>
    </row>
    <row r="794" customFormat="false" ht="12" hidden="false" customHeight="false" outlineLevel="0" collapsed="false">
      <c r="A794" s="8" t="n">
        <v>37598</v>
      </c>
      <c r="B794" s="0" t="n">
        <v>2010</v>
      </c>
      <c r="C794" s="0" t="s">
        <v>31</v>
      </c>
      <c r="D794" s="9" t="s">
        <v>32</v>
      </c>
      <c r="E794" s="0" t="s">
        <v>33</v>
      </c>
      <c r="F794" s="1" t="n">
        <v>-5</v>
      </c>
      <c r="G794" s="10" t="str">
        <f aca="false">+D794&amp;MONTH(A794)</f>
        <v>a20712</v>
      </c>
    </row>
    <row r="795" customFormat="false" ht="12" hidden="false" customHeight="false" outlineLevel="0" collapsed="false">
      <c r="A795" s="8" t="n">
        <v>37257</v>
      </c>
      <c r="B795" s="0" t="n">
        <v>2011</v>
      </c>
      <c r="C795" s="0" t="s">
        <v>34</v>
      </c>
      <c r="D795" s="9" t="s">
        <v>35</v>
      </c>
      <c r="E795" s="0" t="s">
        <v>36</v>
      </c>
      <c r="F795" s="1" t="n">
        <v>3</v>
      </c>
      <c r="G795" s="10" t="str">
        <f aca="false">+D795&amp;MONTH(A795)</f>
        <v>a2081</v>
      </c>
    </row>
    <row r="796" customFormat="false" ht="12" hidden="false" customHeight="false" outlineLevel="0" collapsed="false">
      <c r="A796" s="8" t="n">
        <v>37288</v>
      </c>
      <c r="B796" s="0" t="n">
        <v>2011</v>
      </c>
      <c r="C796" s="0" t="s">
        <v>34</v>
      </c>
      <c r="D796" s="9" t="s">
        <v>35</v>
      </c>
      <c r="E796" s="0" t="s">
        <v>36</v>
      </c>
      <c r="F796" s="1" t="n">
        <v>3</v>
      </c>
      <c r="G796" s="10" t="str">
        <f aca="false">+D796&amp;MONTH(A796)</f>
        <v>a2082</v>
      </c>
    </row>
    <row r="797" customFormat="false" ht="12" hidden="false" customHeight="false" outlineLevel="0" collapsed="false">
      <c r="A797" s="8" t="n">
        <v>37319</v>
      </c>
      <c r="B797" s="0" t="n">
        <v>2011</v>
      </c>
      <c r="C797" s="0" t="s">
        <v>34</v>
      </c>
      <c r="D797" s="9" t="s">
        <v>35</v>
      </c>
      <c r="E797" s="0" t="s">
        <v>36</v>
      </c>
      <c r="F797" s="1" t="n">
        <v>3</v>
      </c>
      <c r="G797" s="10" t="str">
        <f aca="false">+D797&amp;MONTH(A797)</f>
        <v>a2083</v>
      </c>
    </row>
    <row r="798" customFormat="false" ht="12" hidden="false" customHeight="false" outlineLevel="0" collapsed="false">
      <c r="A798" s="8" t="n">
        <v>37350</v>
      </c>
      <c r="B798" s="0" t="n">
        <v>2011</v>
      </c>
      <c r="C798" s="0" t="s">
        <v>34</v>
      </c>
      <c r="D798" s="9" t="s">
        <v>35</v>
      </c>
      <c r="E798" s="0" t="s">
        <v>36</v>
      </c>
      <c r="F798" s="1" t="n">
        <v>3</v>
      </c>
      <c r="G798" s="10" t="str">
        <f aca="false">+D798&amp;MONTH(A798)</f>
        <v>a2084</v>
      </c>
    </row>
    <row r="799" customFormat="false" ht="12" hidden="false" customHeight="false" outlineLevel="0" collapsed="false">
      <c r="A799" s="8" t="n">
        <v>37381</v>
      </c>
      <c r="B799" s="0" t="n">
        <v>2011</v>
      </c>
      <c r="C799" s="0" t="s">
        <v>34</v>
      </c>
      <c r="D799" s="9" t="s">
        <v>35</v>
      </c>
      <c r="E799" s="0" t="s">
        <v>36</v>
      </c>
      <c r="F799" s="1" t="n">
        <v>3</v>
      </c>
      <c r="G799" s="10" t="str">
        <f aca="false">+D799&amp;MONTH(A799)</f>
        <v>a2085</v>
      </c>
    </row>
    <row r="800" customFormat="false" ht="12" hidden="false" customHeight="false" outlineLevel="0" collapsed="false">
      <c r="A800" s="8" t="n">
        <v>37412</v>
      </c>
      <c r="B800" s="0" t="n">
        <v>2011</v>
      </c>
      <c r="C800" s="0" t="s">
        <v>34</v>
      </c>
      <c r="D800" s="9" t="s">
        <v>35</v>
      </c>
      <c r="E800" s="0" t="s">
        <v>36</v>
      </c>
      <c r="F800" s="1" t="n">
        <v>3</v>
      </c>
      <c r="G800" s="10" t="str">
        <f aca="false">+D800&amp;MONTH(A800)</f>
        <v>a2086</v>
      </c>
    </row>
    <row r="801" customFormat="false" ht="12" hidden="false" customHeight="false" outlineLevel="0" collapsed="false">
      <c r="A801" s="8" t="n">
        <v>37443</v>
      </c>
      <c r="B801" s="0" t="n">
        <v>2011</v>
      </c>
      <c r="C801" s="0" t="s">
        <v>34</v>
      </c>
      <c r="D801" s="9" t="s">
        <v>35</v>
      </c>
      <c r="E801" s="0" t="s">
        <v>36</v>
      </c>
      <c r="F801" s="1" t="n">
        <v>3</v>
      </c>
      <c r="G801" s="10" t="str">
        <f aca="false">+D801&amp;MONTH(A801)</f>
        <v>a2087</v>
      </c>
    </row>
    <row r="802" customFormat="false" ht="12" hidden="false" customHeight="false" outlineLevel="0" collapsed="false">
      <c r="A802" s="8" t="n">
        <v>37474</v>
      </c>
      <c r="B802" s="0" t="n">
        <v>2011</v>
      </c>
      <c r="C802" s="0" t="s">
        <v>34</v>
      </c>
      <c r="D802" s="9" t="s">
        <v>35</v>
      </c>
      <c r="E802" s="0" t="s">
        <v>36</v>
      </c>
      <c r="F802" s="1" t="n">
        <v>3</v>
      </c>
      <c r="G802" s="10" t="str">
        <f aca="false">+D802&amp;MONTH(A802)</f>
        <v>a2088</v>
      </c>
    </row>
    <row r="803" customFormat="false" ht="12" hidden="false" customHeight="false" outlineLevel="0" collapsed="false">
      <c r="A803" s="8" t="n">
        <v>37505</v>
      </c>
      <c r="B803" s="0" t="n">
        <v>2011</v>
      </c>
      <c r="C803" s="0" t="s">
        <v>34</v>
      </c>
      <c r="D803" s="9" t="s">
        <v>35</v>
      </c>
      <c r="E803" s="0" t="s">
        <v>36</v>
      </c>
      <c r="F803" s="1" t="n">
        <v>3</v>
      </c>
      <c r="G803" s="10" t="str">
        <f aca="false">+D803&amp;MONTH(A803)</f>
        <v>a2089</v>
      </c>
    </row>
    <row r="804" customFormat="false" ht="12" hidden="false" customHeight="false" outlineLevel="0" collapsed="false">
      <c r="A804" s="8" t="n">
        <v>37536</v>
      </c>
      <c r="B804" s="0" t="n">
        <v>2011</v>
      </c>
      <c r="C804" s="0" t="s">
        <v>34</v>
      </c>
      <c r="D804" s="9" t="s">
        <v>35</v>
      </c>
      <c r="E804" s="0" t="s">
        <v>36</v>
      </c>
      <c r="F804" s="1" t="n">
        <v>3</v>
      </c>
      <c r="G804" s="10" t="str">
        <f aca="false">+D804&amp;MONTH(A804)</f>
        <v>a20810</v>
      </c>
    </row>
    <row r="805" customFormat="false" ht="12" hidden="false" customHeight="false" outlineLevel="0" collapsed="false">
      <c r="A805" s="8" t="n">
        <v>37567</v>
      </c>
      <c r="B805" s="0" t="n">
        <v>2011</v>
      </c>
      <c r="C805" s="0" t="s">
        <v>34</v>
      </c>
      <c r="D805" s="9" t="s">
        <v>35</v>
      </c>
      <c r="E805" s="0" t="s">
        <v>36</v>
      </c>
      <c r="F805" s="1" t="n">
        <v>3</v>
      </c>
      <c r="G805" s="10" t="str">
        <f aca="false">+D805&amp;MONTH(A805)</f>
        <v>a20811</v>
      </c>
    </row>
    <row r="806" customFormat="false" ht="12" hidden="false" customHeight="false" outlineLevel="0" collapsed="false">
      <c r="A806" s="8" t="n">
        <v>37598</v>
      </c>
      <c r="B806" s="0" t="n">
        <v>2011</v>
      </c>
      <c r="C806" s="0" t="s">
        <v>34</v>
      </c>
      <c r="D806" s="9" t="s">
        <v>35</v>
      </c>
      <c r="E806" s="0" t="s">
        <v>36</v>
      </c>
      <c r="F806" s="1" t="n">
        <v>3</v>
      </c>
      <c r="G806" s="10" t="str">
        <f aca="false">+D806&amp;MONTH(A806)</f>
        <v>a20812</v>
      </c>
    </row>
    <row r="807" customFormat="false" ht="12" hidden="false" customHeight="false" outlineLevel="0" collapsed="false">
      <c r="A807" s="8" t="n">
        <v>37257</v>
      </c>
      <c r="B807" s="0" t="n">
        <v>1000</v>
      </c>
      <c r="C807" s="0" t="s">
        <v>7</v>
      </c>
      <c r="D807" s="9" t="s">
        <v>8</v>
      </c>
      <c r="E807" s="0" t="s">
        <v>9</v>
      </c>
      <c r="F807" s="1" t="n">
        <v>1050</v>
      </c>
      <c r="G807" s="10" t="str">
        <f aca="false">+D807&amp;MONTH(A807)</f>
        <v>a1001</v>
      </c>
    </row>
    <row r="808" customFormat="false" ht="12" hidden="false" customHeight="false" outlineLevel="0" collapsed="false">
      <c r="A808" s="8" t="n">
        <v>37288</v>
      </c>
      <c r="B808" s="0" t="n">
        <v>1000</v>
      </c>
      <c r="C808" s="0" t="s">
        <v>7</v>
      </c>
      <c r="D808" s="9" t="s">
        <v>8</v>
      </c>
      <c r="E808" s="0" t="s">
        <v>9</v>
      </c>
      <c r="F808" s="1" t="n">
        <v>1070</v>
      </c>
      <c r="G808" s="10" t="str">
        <f aca="false">+D808&amp;MONTH(A808)</f>
        <v>a1002</v>
      </c>
    </row>
    <row r="809" customFormat="false" ht="12" hidden="false" customHeight="false" outlineLevel="0" collapsed="false">
      <c r="A809" s="8" t="n">
        <v>37319</v>
      </c>
      <c r="B809" s="0" t="n">
        <v>1000</v>
      </c>
      <c r="C809" s="0" t="s">
        <v>7</v>
      </c>
      <c r="D809" s="9" t="s">
        <v>8</v>
      </c>
      <c r="E809" s="0" t="s">
        <v>9</v>
      </c>
      <c r="F809" s="1" t="n">
        <v>1090</v>
      </c>
      <c r="G809" s="10" t="str">
        <f aca="false">+D809&amp;MONTH(A809)</f>
        <v>a1003</v>
      </c>
    </row>
    <row r="810" customFormat="false" ht="12" hidden="false" customHeight="false" outlineLevel="0" collapsed="false">
      <c r="A810" s="8" t="n">
        <v>37350</v>
      </c>
      <c r="B810" s="0" t="n">
        <v>1000</v>
      </c>
      <c r="C810" s="0" t="s">
        <v>7</v>
      </c>
      <c r="D810" s="9" t="s">
        <v>8</v>
      </c>
      <c r="E810" s="0" t="s">
        <v>9</v>
      </c>
      <c r="F810" s="1" t="n">
        <v>990</v>
      </c>
      <c r="G810" s="10" t="str">
        <f aca="false">+D810&amp;MONTH(A810)</f>
        <v>a1004</v>
      </c>
    </row>
    <row r="811" customFormat="false" ht="12" hidden="false" customHeight="false" outlineLevel="0" collapsed="false">
      <c r="A811" s="8" t="n">
        <v>37381</v>
      </c>
      <c r="B811" s="0" t="n">
        <v>1000</v>
      </c>
      <c r="C811" s="0" t="s">
        <v>7</v>
      </c>
      <c r="D811" s="9" t="s">
        <v>8</v>
      </c>
      <c r="E811" s="0" t="s">
        <v>9</v>
      </c>
      <c r="F811" s="1" t="n">
        <v>1110</v>
      </c>
      <c r="G811" s="10" t="str">
        <f aca="false">+D811&amp;MONTH(A811)</f>
        <v>a1005</v>
      </c>
    </row>
    <row r="812" customFormat="false" ht="12" hidden="false" customHeight="false" outlineLevel="0" collapsed="false">
      <c r="A812" s="8" t="n">
        <v>37412</v>
      </c>
      <c r="B812" s="0" t="n">
        <v>1000</v>
      </c>
      <c r="C812" s="0" t="s">
        <v>7</v>
      </c>
      <c r="D812" s="9" t="s">
        <v>8</v>
      </c>
      <c r="E812" s="0" t="s">
        <v>9</v>
      </c>
      <c r="F812" s="1" t="n">
        <v>1100</v>
      </c>
      <c r="G812" s="10" t="str">
        <f aca="false">+D812&amp;MONTH(A812)</f>
        <v>a1006</v>
      </c>
    </row>
    <row r="813" customFormat="false" ht="12" hidden="false" customHeight="false" outlineLevel="0" collapsed="false">
      <c r="A813" s="8" t="n">
        <v>37443</v>
      </c>
      <c r="B813" s="0" t="n">
        <v>1000</v>
      </c>
      <c r="C813" s="0" t="s">
        <v>7</v>
      </c>
      <c r="D813" s="9" t="s">
        <v>8</v>
      </c>
      <c r="E813" s="0" t="s">
        <v>9</v>
      </c>
      <c r="F813" s="1" t="n">
        <v>1050</v>
      </c>
      <c r="G813" s="10" t="str">
        <f aca="false">+D813&amp;MONTH(A813)</f>
        <v>a1007</v>
      </c>
    </row>
    <row r="814" customFormat="false" ht="12" hidden="false" customHeight="false" outlineLevel="0" collapsed="false">
      <c r="A814" s="8" t="n">
        <v>37474</v>
      </c>
      <c r="B814" s="0" t="n">
        <v>1000</v>
      </c>
      <c r="C814" s="0" t="s">
        <v>7</v>
      </c>
      <c r="D814" s="9" t="s">
        <v>8</v>
      </c>
      <c r="E814" s="0" t="s">
        <v>9</v>
      </c>
      <c r="F814" s="1" t="n">
        <v>1045</v>
      </c>
      <c r="G814" s="10" t="str">
        <f aca="false">+D814&amp;MONTH(A814)</f>
        <v>a1008</v>
      </c>
    </row>
    <row r="815" customFormat="false" ht="12" hidden="false" customHeight="false" outlineLevel="0" collapsed="false">
      <c r="A815" s="8" t="n">
        <v>37505</v>
      </c>
      <c r="B815" s="0" t="n">
        <v>1000</v>
      </c>
      <c r="C815" s="0" t="s">
        <v>7</v>
      </c>
      <c r="D815" s="9" t="s">
        <v>8</v>
      </c>
      <c r="E815" s="0" t="s">
        <v>9</v>
      </c>
      <c r="F815" s="1" t="n">
        <v>1055</v>
      </c>
      <c r="G815" s="10" t="str">
        <f aca="false">+D815&amp;MONTH(A815)</f>
        <v>a1009</v>
      </c>
    </row>
    <row r="816" customFormat="false" ht="12" hidden="false" customHeight="false" outlineLevel="0" collapsed="false">
      <c r="A816" s="8" t="n">
        <v>37536</v>
      </c>
      <c r="B816" s="0" t="n">
        <v>1000</v>
      </c>
      <c r="C816" s="0" t="s">
        <v>7</v>
      </c>
      <c r="D816" s="9" t="s">
        <v>8</v>
      </c>
      <c r="E816" s="0" t="s">
        <v>9</v>
      </c>
      <c r="F816" s="1" t="n">
        <v>1002</v>
      </c>
      <c r="G816" s="10" t="str">
        <f aca="false">+D816&amp;MONTH(A816)</f>
        <v>a10010</v>
      </c>
    </row>
    <row r="817" customFormat="false" ht="12" hidden="false" customHeight="false" outlineLevel="0" collapsed="false">
      <c r="A817" s="8" t="n">
        <v>37567</v>
      </c>
      <c r="B817" s="0" t="n">
        <v>1000</v>
      </c>
      <c r="C817" s="0" t="s">
        <v>7</v>
      </c>
      <c r="D817" s="9" t="s">
        <v>8</v>
      </c>
      <c r="E817" s="0" t="s">
        <v>9</v>
      </c>
      <c r="F817" s="1" t="n">
        <v>1025</v>
      </c>
      <c r="G817" s="10" t="str">
        <f aca="false">+D817&amp;MONTH(A817)</f>
        <v>a10011</v>
      </c>
    </row>
    <row r="818" customFormat="false" ht="12" hidden="false" customHeight="false" outlineLevel="0" collapsed="false">
      <c r="A818" s="8" t="n">
        <v>37598</v>
      </c>
      <c r="B818" s="0" t="n">
        <v>1000</v>
      </c>
      <c r="C818" s="0" t="s">
        <v>7</v>
      </c>
      <c r="D818" s="9" t="s">
        <v>8</v>
      </c>
      <c r="E818" s="0" t="s">
        <v>9</v>
      </c>
      <c r="F818" s="1" t="n">
        <v>1005</v>
      </c>
      <c r="G818" s="10" t="str">
        <f aca="false">+D818&amp;MONTH(A818)</f>
        <v>a10012</v>
      </c>
    </row>
    <row r="819" customFormat="false" ht="12" hidden="false" customHeight="false" outlineLevel="0" collapsed="false">
      <c r="A819" s="8" t="n">
        <v>37257</v>
      </c>
      <c r="B819" s="0" t="n">
        <v>1001</v>
      </c>
      <c r="C819" s="0" t="s">
        <v>10</v>
      </c>
      <c r="D819" s="9" t="s">
        <v>8</v>
      </c>
      <c r="E819" s="0" t="s">
        <v>9</v>
      </c>
      <c r="F819" s="1" t="n">
        <v>950</v>
      </c>
      <c r="G819" s="10" t="str">
        <f aca="false">+D819&amp;MONTH(A819)</f>
        <v>a1001</v>
      </c>
    </row>
    <row r="820" customFormat="false" ht="12" hidden="false" customHeight="false" outlineLevel="0" collapsed="false">
      <c r="A820" s="8" t="n">
        <v>37288</v>
      </c>
      <c r="B820" s="0" t="n">
        <v>1001</v>
      </c>
      <c r="C820" s="0" t="s">
        <v>10</v>
      </c>
      <c r="D820" s="9" t="s">
        <v>8</v>
      </c>
      <c r="E820" s="0" t="s">
        <v>9</v>
      </c>
      <c r="F820" s="1" t="n">
        <v>969</v>
      </c>
      <c r="G820" s="10" t="str">
        <f aca="false">+D820&amp;MONTH(A820)</f>
        <v>a1002</v>
      </c>
    </row>
    <row r="821" customFormat="false" ht="12" hidden="false" customHeight="false" outlineLevel="0" collapsed="false">
      <c r="A821" s="8" t="n">
        <v>37319</v>
      </c>
      <c r="B821" s="0" t="n">
        <v>1001</v>
      </c>
      <c r="C821" s="0" t="s">
        <v>10</v>
      </c>
      <c r="D821" s="9" t="s">
        <v>8</v>
      </c>
      <c r="E821" s="0" t="s">
        <v>9</v>
      </c>
      <c r="F821" s="14" t="n">
        <v>997</v>
      </c>
      <c r="G821" s="10" t="str">
        <f aca="false">+D821&amp;MONTH(A821)</f>
        <v>a1003</v>
      </c>
    </row>
    <row r="822" customFormat="false" ht="12" hidden="false" customHeight="false" outlineLevel="0" collapsed="false">
      <c r="A822" s="8" t="n">
        <v>37350</v>
      </c>
      <c r="B822" s="0" t="n">
        <v>1001</v>
      </c>
      <c r="C822" s="0" t="s">
        <v>10</v>
      </c>
      <c r="D822" s="9" t="s">
        <v>8</v>
      </c>
      <c r="E822" s="0" t="s">
        <v>9</v>
      </c>
      <c r="F822" s="1" t="n">
        <v>940</v>
      </c>
      <c r="G822" s="10" t="str">
        <f aca="false">+D822&amp;MONTH(A822)</f>
        <v>a1004</v>
      </c>
    </row>
    <row r="823" customFormat="false" ht="12" hidden="false" customHeight="false" outlineLevel="0" collapsed="false">
      <c r="A823" s="8" t="n">
        <v>37381</v>
      </c>
      <c r="B823" s="0" t="n">
        <v>1001</v>
      </c>
      <c r="C823" s="0" t="s">
        <v>10</v>
      </c>
      <c r="D823" s="9" t="s">
        <v>8</v>
      </c>
      <c r="E823" s="0" t="s">
        <v>9</v>
      </c>
      <c r="F823" s="1" t="n">
        <v>1055</v>
      </c>
      <c r="G823" s="10" t="str">
        <f aca="false">+D823&amp;MONTH(A823)</f>
        <v>a1005</v>
      </c>
    </row>
    <row r="824" customFormat="false" ht="12" hidden="false" customHeight="false" outlineLevel="0" collapsed="false">
      <c r="A824" s="8" t="n">
        <v>37412</v>
      </c>
      <c r="B824" s="0" t="n">
        <v>1001</v>
      </c>
      <c r="C824" s="0" t="s">
        <v>10</v>
      </c>
      <c r="D824" s="9" t="s">
        <v>8</v>
      </c>
      <c r="E824" s="0" t="s">
        <v>9</v>
      </c>
      <c r="F824" s="1" t="n">
        <v>1045</v>
      </c>
      <c r="G824" s="10" t="str">
        <f aca="false">+D824&amp;MONTH(A824)</f>
        <v>a1006</v>
      </c>
    </row>
    <row r="825" customFormat="false" ht="12" hidden="false" customHeight="false" outlineLevel="0" collapsed="false">
      <c r="A825" s="8" t="n">
        <v>37443</v>
      </c>
      <c r="B825" s="0" t="n">
        <v>1001</v>
      </c>
      <c r="C825" s="0" t="s">
        <v>10</v>
      </c>
      <c r="D825" s="9" t="s">
        <v>8</v>
      </c>
      <c r="E825" s="0" t="s">
        <v>9</v>
      </c>
      <c r="F825" s="1" t="n">
        <v>950</v>
      </c>
      <c r="G825" s="10" t="str">
        <f aca="false">+D825&amp;MONTH(A825)</f>
        <v>a1007</v>
      </c>
    </row>
    <row r="826" customFormat="false" ht="12" hidden="false" customHeight="false" outlineLevel="0" collapsed="false">
      <c r="A826" s="8" t="n">
        <v>37474</v>
      </c>
      <c r="B826" s="0" t="n">
        <v>1001</v>
      </c>
      <c r="C826" s="0" t="s">
        <v>10</v>
      </c>
      <c r="D826" s="9" t="s">
        <v>8</v>
      </c>
      <c r="E826" s="0" t="s">
        <v>9</v>
      </c>
      <c r="F826" s="1" t="n">
        <v>975</v>
      </c>
      <c r="G826" s="10" t="str">
        <f aca="false">+D826&amp;MONTH(A826)</f>
        <v>a1008</v>
      </c>
    </row>
    <row r="827" customFormat="false" ht="12" hidden="false" customHeight="false" outlineLevel="0" collapsed="false">
      <c r="A827" s="8" t="n">
        <v>37505</v>
      </c>
      <c r="B827" s="0" t="n">
        <v>1001</v>
      </c>
      <c r="C827" s="0" t="s">
        <v>10</v>
      </c>
      <c r="D827" s="9" t="s">
        <v>8</v>
      </c>
      <c r="E827" s="0" t="s">
        <v>9</v>
      </c>
      <c r="F827" s="1" t="n">
        <v>1002</v>
      </c>
      <c r="G827" s="10" t="str">
        <f aca="false">+D827&amp;MONTH(A827)</f>
        <v>a1009</v>
      </c>
    </row>
    <row r="828" customFormat="false" ht="12" hidden="false" customHeight="false" outlineLevel="0" collapsed="false">
      <c r="A828" s="8" t="n">
        <v>37536</v>
      </c>
      <c r="B828" s="0" t="n">
        <v>1001</v>
      </c>
      <c r="C828" s="0" t="s">
        <v>10</v>
      </c>
      <c r="D828" s="9" t="s">
        <v>8</v>
      </c>
      <c r="E828" s="0" t="s">
        <v>9</v>
      </c>
      <c r="F828" s="1" t="n">
        <v>952</v>
      </c>
      <c r="G828" s="10" t="str">
        <f aca="false">+D828&amp;MONTH(A828)</f>
        <v>a10010</v>
      </c>
    </row>
    <row r="829" customFormat="false" ht="12" hidden="false" customHeight="false" outlineLevel="0" collapsed="false">
      <c r="A829" s="8" t="n">
        <v>37567</v>
      </c>
      <c r="B829" s="0" t="n">
        <v>1001</v>
      </c>
      <c r="C829" s="0" t="s">
        <v>10</v>
      </c>
      <c r="D829" s="9" t="s">
        <v>8</v>
      </c>
      <c r="E829" s="0" t="s">
        <v>9</v>
      </c>
      <c r="F829" s="1" t="n">
        <v>972</v>
      </c>
      <c r="G829" s="10" t="str">
        <f aca="false">+D829&amp;MONTH(A829)</f>
        <v>a10011</v>
      </c>
    </row>
    <row r="830" customFormat="false" ht="12" hidden="false" customHeight="false" outlineLevel="0" collapsed="false">
      <c r="A830" s="8" t="n">
        <v>37598</v>
      </c>
      <c r="B830" s="0" t="n">
        <v>1001</v>
      </c>
      <c r="C830" s="0" t="s">
        <v>10</v>
      </c>
      <c r="D830" s="9" t="s">
        <v>8</v>
      </c>
      <c r="E830" s="0" t="s">
        <v>9</v>
      </c>
      <c r="F830" s="1" t="n">
        <v>955</v>
      </c>
      <c r="G830" s="10" t="str">
        <f aca="false">+D830&amp;MONTH(A830)</f>
        <v>a10012</v>
      </c>
    </row>
    <row r="831" customFormat="false" ht="12" hidden="false" customHeight="false" outlineLevel="0" collapsed="false">
      <c r="A831" s="8" t="n">
        <v>37257</v>
      </c>
      <c r="B831" s="0" t="n">
        <v>2000</v>
      </c>
      <c r="C831" s="0" t="s">
        <v>11</v>
      </c>
      <c r="D831" s="9" t="s">
        <v>12</v>
      </c>
      <c r="E831" s="0" t="s">
        <v>13</v>
      </c>
      <c r="F831" s="1" t="n">
        <v>-500</v>
      </c>
      <c r="G831" s="10" t="str">
        <f aca="false">+D831&amp;MONTH(A831)</f>
        <v>a2001</v>
      </c>
    </row>
    <row r="832" customFormat="false" ht="12" hidden="false" customHeight="false" outlineLevel="0" collapsed="false">
      <c r="A832" s="8" t="n">
        <v>37288</v>
      </c>
      <c r="B832" s="0" t="n">
        <v>2000</v>
      </c>
      <c r="C832" s="0" t="s">
        <v>11</v>
      </c>
      <c r="D832" s="9" t="s">
        <v>12</v>
      </c>
      <c r="E832" s="0" t="s">
        <v>13</v>
      </c>
      <c r="F832" s="1" t="n">
        <v>-510</v>
      </c>
      <c r="G832" s="10" t="str">
        <f aca="false">+D832&amp;MONTH(A832)</f>
        <v>a2002</v>
      </c>
    </row>
    <row r="833" customFormat="false" ht="12" hidden="false" customHeight="false" outlineLevel="0" collapsed="false">
      <c r="A833" s="8" t="n">
        <v>37319</v>
      </c>
      <c r="B833" s="0" t="n">
        <v>2000</v>
      </c>
      <c r="C833" s="0" t="s">
        <v>11</v>
      </c>
      <c r="D833" s="9" t="s">
        <v>12</v>
      </c>
      <c r="E833" s="0" t="s">
        <v>13</v>
      </c>
      <c r="F833" s="1" t="n">
        <v>-525</v>
      </c>
      <c r="G833" s="10" t="str">
        <f aca="false">+D833&amp;MONTH(A833)</f>
        <v>a2003</v>
      </c>
    </row>
    <row r="834" customFormat="false" ht="12" hidden="false" customHeight="false" outlineLevel="0" collapsed="false">
      <c r="A834" s="8" t="n">
        <v>37350</v>
      </c>
      <c r="B834" s="0" t="n">
        <v>2000</v>
      </c>
      <c r="C834" s="0" t="s">
        <v>11</v>
      </c>
      <c r="D834" s="9" t="s">
        <v>12</v>
      </c>
      <c r="E834" s="0" t="s">
        <v>13</v>
      </c>
      <c r="F834" s="1" t="n">
        <v>-495</v>
      </c>
      <c r="G834" s="10" t="str">
        <f aca="false">+D834&amp;MONTH(A834)</f>
        <v>a2004</v>
      </c>
    </row>
    <row r="835" customFormat="false" ht="12" hidden="false" customHeight="false" outlineLevel="0" collapsed="false">
      <c r="A835" s="8" t="n">
        <v>37381</v>
      </c>
      <c r="B835" s="0" t="n">
        <v>2000</v>
      </c>
      <c r="C835" s="0" t="s">
        <v>11</v>
      </c>
      <c r="D835" s="9" t="s">
        <v>12</v>
      </c>
      <c r="E835" s="0" t="s">
        <v>13</v>
      </c>
      <c r="F835" s="1" t="n">
        <v>-555</v>
      </c>
      <c r="G835" s="10" t="str">
        <f aca="false">+D835&amp;MONTH(A835)</f>
        <v>a2005</v>
      </c>
    </row>
    <row r="836" customFormat="false" ht="12" hidden="false" customHeight="false" outlineLevel="0" collapsed="false">
      <c r="A836" s="8" t="n">
        <v>37412</v>
      </c>
      <c r="B836" s="0" t="n">
        <v>2000</v>
      </c>
      <c r="C836" s="0" t="s">
        <v>11</v>
      </c>
      <c r="D836" s="9" t="s">
        <v>12</v>
      </c>
      <c r="E836" s="0" t="s">
        <v>13</v>
      </c>
      <c r="F836" s="1" t="n">
        <v>-550</v>
      </c>
      <c r="G836" s="10" t="str">
        <f aca="false">+D836&amp;MONTH(A836)</f>
        <v>a2006</v>
      </c>
    </row>
    <row r="837" customFormat="false" ht="12" hidden="false" customHeight="false" outlineLevel="0" collapsed="false">
      <c r="A837" s="8" t="n">
        <v>37443</v>
      </c>
      <c r="B837" s="0" t="n">
        <v>2000</v>
      </c>
      <c r="C837" s="0" t="s">
        <v>11</v>
      </c>
      <c r="D837" s="9" t="s">
        <v>12</v>
      </c>
      <c r="E837" s="0" t="s">
        <v>13</v>
      </c>
      <c r="F837" s="1" t="n">
        <v>-500</v>
      </c>
      <c r="G837" s="10" t="str">
        <f aca="false">+D837&amp;MONTH(A837)</f>
        <v>a2007</v>
      </c>
    </row>
    <row r="838" customFormat="false" ht="12" hidden="false" customHeight="false" outlineLevel="0" collapsed="false">
      <c r="A838" s="8" t="n">
        <v>37474</v>
      </c>
      <c r="B838" s="0" t="n">
        <v>2000</v>
      </c>
      <c r="C838" s="0" t="s">
        <v>11</v>
      </c>
      <c r="D838" s="9" t="s">
        <v>12</v>
      </c>
      <c r="E838" s="0" t="s">
        <v>13</v>
      </c>
      <c r="F838" s="1" t="n">
        <v>-515</v>
      </c>
      <c r="G838" s="10" t="str">
        <f aca="false">+D838&amp;MONTH(A838)</f>
        <v>a2008</v>
      </c>
    </row>
    <row r="839" customFormat="false" ht="12" hidden="false" customHeight="false" outlineLevel="0" collapsed="false">
      <c r="A839" s="8" t="n">
        <v>37505</v>
      </c>
      <c r="B839" s="0" t="n">
        <v>2000</v>
      </c>
      <c r="C839" s="0" t="s">
        <v>11</v>
      </c>
      <c r="D839" s="9" t="s">
        <v>12</v>
      </c>
      <c r="E839" s="0" t="s">
        <v>13</v>
      </c>
      <c r="F839" s="1" t="n">
        <v>-527.5</v>
      </c>
      <c r="G839" s="10" t="str">
        <f aca="false">+D839&amp;MONTH(A839)</f>
        <v>a2009</v>
      </c>
    </row>
    <row r="840" customFormat="false" ht="12" hidden="false" customHeight="false" outlineLevel="0" collapsed="false">
      <c r="A840" s="8" t="n">
        <v>37536</v>
      </c>
      <c r="B840" s="0" t="n">
        <v>2000</v>
      </c>
      <c r="C840" s="0" t="s">
        <v>11</v>
      </c>
      <c r="D840" s="9" t="s">
        <v>12</v>
      </c>
      <c r="E840" s="0" t="s">
        <v>13</v>
      </c>
      <c r="F840" s="1" t="n">
        <v>-501</v>
      </c>
      <c r="G840" s="10" t="str">
        <f aca="false">+D840&amp;MONTH(A840)</f>
        <v>a20010</v>
      </c>
    </row>
    <row r="841" customFormat="false" ht="12" hidden="false" customHeight="false" outlineLevel="0" collapsed="false">
      <c r="A841" s="8" t="n">
        <v>37567</v>
      </c>
      <c r="B841" s="0" t="n">
        <v>2000</v>
      </c>
      <c r="C841" s="0" t="s">
        <v>11</v>
      </c>
      <c r="D841" s="9" t="s">
        <v>12</v>
      </c>
      <c r="E841" s="0" t="s">
        <v>13</v>
      </c>
      <c r="F841" s="1" t="n">
        <v>-512.5</v>
      </c>
      <c r="G841" s="10" t="str">
        <f aca="false">+D841&amp;MONTH(A841)</f>
        <v>a20011</v>
      </c>
    </row>
    <row r="842" customFormat="false" ht="12" hidden="false" customHeight="false" outlineLevel="0" collapsed="false">
      <c r="A842" s="8" t="n">
        <v>37598</v>
      </c>
      <c r="B842" s="0" t="n">
        <v>2000</v>
      </c>
      <c r="C842" s="0" t="s">
        <v>11</v>
      </c>
      <c r="D842" s="9" t="s">
        <v>12</v>
      </c>
      <c r="E842" s="0" t="s">
        <v>13</v>
      </c>
      <c r="F842" s="1" t="n">
        <v>-502.5</v>
      </c>
      <c r="G842" s="10" t="str">
        <f aca="false">+D842&amp;MONTH(A842)</f>
        <v>a20012</v>
      </c>
    </row>
    <row r="843" customFormat="false" ht="12" hidden="false" customHeight="false" outlineLevel="0" collapsed="false">
      <c r="A843" s="8" t="n">
        <v>37257</v>
      </c>
      <c r="B843" s="0" t="n">
        <v>2001</v>
      </c>
      <c r="C843" s="0" t="s">
        <v>14</v>
      </c>
      <c r="D843" s="9" t="s">
        <v>12</v>
      </c>
      <c r="E843" s="0" t="s">
        <v>13</v>
      </c>
      <c r="F843" s="1" t="n">
        <v>-475</v>
      </c>
      <c r="G843" s="10" t="str">
        <f aca="false">+D843&amp;MONTH(A843)</f>
        <v>a2001</v>
      </c>
    </row>
    <row r="844" customFormat="false" ht="12" hidden="false" customHeight="false" outlineLevel="0" collapsed="false">
      <c r="A844" s="8" t="n">
        <v>37288</v>
      </c>
      <c r="B844" s="0" t="n">
        <v>2001</v>
      </c>
      <c r="C844" s="0" t="s">
        <v>14</v>
      </c>
      <c r="D844" s="9" t="s">
        <v>12</v>
      </c>
      <c r="E844" s="0" t="s">
        <v>13</v>
      </c>
      <c r="F844" s="1" t="n">
        <v>-484.5</v>
      </c>
      <c r="G844" s="10" t="str">
        <f aca="false">+D844&amp;MONTH(A844)</f>
        <v>a2002</v>
      </c>
    </row>
    <row r="845" customFormat="false" ht="12" hidden="false" customHeight="false" outlineLevel="0" collapsed="false">
      <c r="A845" s="8" t="n">
        <v>37319</v>
      </c>
      <c r="B845" s="0" t="n">
        <v>2001</v>
      </c>
      <c r="C845" s="0" t="s">
        <v>14</v>
      </c>
      <c r="D845" s="9" t="s">
        <v>12</v>
      </c>
      <c r="E845" s="0" t="s">
        <v>13</v>
      </c>
      <c r="F845" s="1" t="n">
        <v>-498.5</v>
      </c>
      <c r="G845" s="10" t="str">
        <f aca="false">+D845&amp;MONTH(A845)</f>
        <v>a2003</v>
      </c>
    </row>
    <row r="846" customFormat="false" ht="12" hidden="false" customHeight="false" outlineLevel="0" collapsed="false">
      <c r="A846" s="8" t="n">
        <v>37350</v>
      </c>
      <c r="B846" s="0" t="n">
        <v>2001</v>
      </c>
      <c r="C846" s="0" t="s">
        <v>14</v>
      </c>
      <c r="D846" s="9" t="s">
        <v>12</v>
      </c>
      <c r="E846" s="0" t="s">
        <v>13</v>
      </c>
      <c r="F846" s="1" t="n">
        <v>-470</v>
      </c>
      <c r="G846" s="10" t="str">
        <f aca="false">+D846&amp;MONTH(A846)</f>
        <v>a2004</v>
      </c>
    </row>
    <row r="847" customFormat="false" ht="12" hidden="false" customHeight="false" outlineLevel="0" collapsed="false">
      <c r="A847" s="8" t="n">
        <v>37381</v>
      </c>
      <c r="B847" s="0" t="n">
        <v>2001</v>
      </c>
      <c r="C847" s="0" t="s">
        <v>14</v>
      </c>
      <c r="D847" s="9" t="s">
        <v>12</v>
      </c>
      <c r="E847" s="0" t="s">
        <v>13</v>
      </c>
      <c r="F847" s="1" t="n">
        <v>-527.5</v>
      </c>
      <c r="G847" s="10" t="str">
        <f aca="false">+D847&amp;MONTH(A847)</f>
        <v>a2005</v>
      </c>
    </row>
    <row r="848" customFormat="false" ht="12" hidden="false" customHeight="false" outlineLevel="0" collapsed="false">
      <c r="A848" s="8" t="n">
        <v>37412</v>
      </c>
      <c r="B848" s="0" t="n">
        <v>2001</v>
      </c>
      <c r="C848" s="0" t="s">
        <v>14</v>
      </c>
      <c r="D848" s="9" t="s">
        <v>12</v>
      </c>
      <c r="E848" s="0" t="s">
        <v>13</v>
      </c>
      <c r="F848" s="1" t="n">
        <v>-522.5</v>
      </c>
      <c r="G848" s="10" t="str">
        <f aca="false">+D848&amp;MONTH(A848)</f>
        <v>a2006</v>
      </c>
    </row>
    <row r="849" customFormat="false" ht="12" hidden="false" customHeight="false" outlineLevel="0" collapsed="false">
      <c r="A849" s="8" t="n">
        <v>37443</v>
      </c>
      <c r="B849" s="0" t="n">
        <v>2001</v>
      </c>
      <c r="C849" s="0" t="s">
        <v>14</v>
      </c>
      <c r="D849" s="9" t="s">
        <v>12</v>
      </c>
      <c r="E849" s="0" t="s">
        <v>13</v>
      </c>
      <c r="F849" s="1" t="n">
        <v>-475</v>
      </c>
      <c r="G849" s="10" t="str">
        <f aca="false">+D849&amp;MONTH(A849)</f>
        <v>a2007</v>
      </c>
    </row>
    <row r="850" customFormat="false" ht="12" hidden="false" customHeight="false" outlineLevel="0" collapsed="false">
      <c r="A850" s="8" t="n">
        <v>37474</v>
      </c>
      <c r="B850" s="0" t="n">
        <v>2001</v>
      </c>
      <c r="C850" s="0" t="s">
        <v>14</v>
      </c>
      <c r="D850" s="9" t="s">
        <v>12</v>
      </c>
      <c r="E850" s="0" t="s">
        <v>13</v>
      </c>
      <c r="F850" s="1" t="n">
        <v>-487.5</v>
      </c>
      <c r="G850" s="10" t="str">
        <f aca="false">+D850&amp;MONTH(A850)</f>
        <v>a2008</v>
      </c>
    </row>
    <row r="851" customFormat="false" ht="12" hidden="false" customHeight="false" outlineLevel="0" collapsed="false">
      <c r="A851" s="8" t="n">
        <v>37505</v>
      </c>
      <c r="B851" s="0" t="n">
        <v>2001</v>
      </c>
      <c r="C851" s="0" t="s">
        <v>14</v>
      </c>
      <c r="D851" s="9" t="s">
        <v>12</v>
      </c>
      <c r="E851" s="0" t="s">
        <v>13</v>
      </c>
      <c r="F851" s="1" t="n">
        <v>-501</v>
      </c>
      <c r="G851" s="10" t="str">
        <f aca="false">+D851&amp;MONTH(A851)</f>
        <v>a2009</v>
      </c>
    </row>
    <row r="852" customFormat="false" ht="12" hidden="false" customHeight="false" outlineLevel="0" collapsed="false">
      <c r="A852" s="8" t="n">
        <v>37536</v>
      </c>
      <c r="B852" s="0" t="n">
        <v>2001</v>
      </c>
      <c r="C852" s="0" t="s">
        <v>14</v>
      </c>
      <c r="D852" s="9" t="s">
        <v>12</v>
      </c>
      <c r="E852" s="0" t="s">
        <v>13</v>
      </c>
      <c r="F852" s="1" t="n">
        <v>-476</v>
      </c>
      <c r="G852" s="10" t="str">
        <f aca="false">+D852&amp;MONTH(A852)</f>
        <v>a20010</v>
      </c>
    </row>
    <row r="853" customFormat="false" ht="12" hidden="false" customHeight="false" outlineLevel="0" collapsed="false">
      <c r="A853" s="8" t="n">
        <v>37567</v>
      </c>
      <c r="B853" s="0" t="n">
        <v>2001</v>
      </c>
      <c r="C853" s="0" t="s">
        <v>14</v>
      </c>
      <c r="D853" s="9" t="s">
        <v>12</v>
      </c>
      <c r="E853" s="0" t="s">
        <v>13</v>
      </c>
      <c r="F853" s="1" t="n">
        <v>-486</v>
      </c>
      <c r="G853" s="10" t="str">
        <f aca="false">+D853&amp;MONTH(A853)</f>
        <v>a20011</v>
      </c>
    </row>
    <row r="854" customFormat="false" ht="12" hidden="false" customHeight="false" outlineLevel="0" collapsed="false">
      <c r="A854" s="8" t="n">
        <v>37598</v>
      </c>
      <c r="B854" s="0" t="n">
        <v>2001</v>
      </c>
      <c r="C854" s="0" t="s">
        <v>14</v>
      </c>
      <c r="D854" s="9" t="s">
        <v>12</v>
      </c>
      <c r="E854" s="0" t="s">
        <v>13</v>
      </c>
      <c r="F854" s="1" t="n">
        <v>-477.5</v>
      </c>
      <c r="G854" s="10" t="str">
        <f aca="false">+D854&amp;MONTH(A854)</f>
        <v>a20012</v>
      </c>
    </row>
    <row r="855" customFormat="false" ht="12" hidden="false" customHeight="false" outlineLevel="0" collapsed="false">
      <c r="A855" s="8" t="n">
        <v>37257</v>
      </c>
      <c r="B855" s="0" t="n">
        <v>2002</v>
      </c>
      <c r="C855" s="0" t="s">
        <v>15</v>
      </c>
      <c r="D855" s="9" t="s">
        <v>12</v>
      </c>
      <c r="E855" s="0" t="s">
        <v>13</v>
      </c>
      <c r="F855" s="1" t="n">
        <v>-200</v>
      </c>
      <c r="G855" s="10" t="str">
        <f aca="false">+D855&amp;MONTH(A855)</f>
        <v>a2001</v>
      </c>
    </row>
    <row r="856" customFormat="false" ht="12" hidden="false" customHeight="false" outlineLevel="0" collapsed="false">
      <c r="A856" s="8" t="n">
        <v>37288</v>
      </c>
      <c r="B856" s="0" t="n">
        <v>2002</v>
      </c>
      <c r="C856" s="0" t="s">
        <v>15</v>
      </c>
      <c r="D856" s="9" t="s">
        <v>12</v>
      </c>
      <c r="E856" s="0" t="s">
        <v>13</v>
      </c>
      <c r="F856" s="1" t="n">
        <v>-204</v>
      </c>
      <c r="G856" s="10" t="str">
        <f aca="false">+D856&amp;MONTH(A856)</f>
        <v>a2002</v>
      </c>
    </row>
    <row r="857" customFormat="false" ht="12" hidden="false" customHeight="false" outlineLevel="0" collapsed="false">
      <c r="A857" s="8" t="n">
        <v>37319</v>
      </c>
      <c r="B857" s="0" t="n">
        <v>2002</v>
      </c>
      <c r="C857" s="0" t="s">
        <v>15</v>
      </c>
      <c r="D857" s="9" t="s">
        <v>12</v>
      </c>
      <c r="E857" s="0" t="s">
        <v>13</v>
      </c>
      <c r="F857" s="1" t="n">
        <v>-210</v>
      </c>
      <c r="G857" s="10" t="str">
        <f aca="false">+D857&amp;MONTH(A857)</f>
        <v>a2003</v>
      </c>
    </row>
    <row r="858" customFormat="false" ht="12" hidden="false" customHeight="false" outlineLevel="0" collapsed="false">
      <c r="A858" s="8" t="n">
        <v>37350</v>
      </c>
      <c r="B858" s="0" t="n">
        <v>2002</v>
      </c>
      <c r="C858" s="0" t="s">
        <v>15</v>
      </c>
      <c r="D858" s="9" t="s">
        <v>12</v>
      </c>
      <c r="E858" s="0" t="s">
        <v>13</v>
      </c>
      <c r="F858" s="1" t="n">
        <v>-198</v>
      </c>
      <c r="G858" s="10" t="str">
        <f aca="false">+D858&amp;MONTH(A858)</f>
        <v>a2004</v>
      </c>
    </row>
    <row r="859" customFormat="false" ht="12" hidden="false" customHeight="false" outlineLevel="0" collapsed="false">
      <c r="A859" s="8" t="n">
        <v>37381</v>
      </c>
      <c r="B859" s="0" t="n">
        <v>2002</v>
      </c>
      <c r="C859" s="0" t="s">
        <v>15</v>
      </c>
      <c r="D859" s="9" t="s">
        <v>12</v>
      </c>
      <c r="E859" s="0" t="s">
        <v>13</v>
      </c>
      <c r="F859" s="1" t="n">
        <v>-222</v>
      </c>
      <c r="G859" s="10" t="str">
        <f aca="false">+D859&amp;MONTH(A859)</f>
        <v>a2005</v>
      </c>
    </row>
    <row r="860" customFormat="false" ht="12" hidden="false" customHeight="false" outlineLevel="0" collapsed="false">
      <c r="A860" s="8" t="n">
        <v>37412</v>
      </c>
      <c r="B860" s="0" t="n">
        <v>2002</v>
      </c>
      <c r="C860" s="0" t="s">
        <v>15</v>
      </c>
      <c r="D860" s="9" t="s">
        <v>12</v>
      </c>
      <c r="E860" s="0" t="s">
        <v>13</v>
      </c>
      <c r="F860" s="1" t="n">
        <v>-220</v>
      </c>
      <c r="G860" s="10" t="str">
        <f aca="false">+D860&amp;MONTH(A860)</f>
        <v>a2006</v>
      </c>
    </row>
    <row r="861" customFormat="false" ht="12" hidden="false" customHeight="false" outlineLevel="0" collapsed="false">
      <c r="A861" s="8" t="n">
        <v>37443</v>
      </c>
      <c r="B861" s="0" t="n">
        <v>2002</v>
      </c>
      <c r="C861" s="0" t="s">
        <v>15</v>
      </c>
      <c r="D861" s="9" t="s">
        <v>12</v>
      </c>
      <c r="E861" s="0" t="s">
        <v>13</v>
      </c>
      <c r="F861" s="1" t="n">
        <v>-200</v>
      </c>
      <c r="G861" s="10" t="str">
        <f aca="false">+D861&amp;MONTH(A861)</f>
        <v>a2007</v>
      </c>
    </row>
    <row r="862" customFormat="false" ht="12" hidden="false" customHeight="false" outlineLevel="0" collapsed="false">
      <c r="A862" s="8" t="n">
        <v>37474</v>
      </c>
      <c r="B862" s="0" t="n">
        <v>2002</v>
      </c>
      <c r="C862" s="0" t="s">
        <v>15</v>
      </c>
      <c r="D862" s="9" t="s">
        <v>12</v>
      </c>
      <c r="E862" s="0" t="s">
        <v>13</v>
      </c>
      <c r="F862" s="1" t="n">
        <v>-206</v>
      </c>
      <c r="G862" s="10" t="str">
        <f aca="false">+D862&amp;MONTH(A862)</f>
        <v>a2008</v>
      </c>
    </row>
    <row r="863" customFormat="false" ht="12" hidden="false" customHeight="false" outlineLevel="0" collapsed="false">
      <c r="A863" s="8" t="n">
        <v>37505</v>
      </c>
      <c r="B863" s="0" t="n">
        <v>2002</v>
      </c>
      <c r="C863" s="0" t="s">
        <v>15</v>
      </c>
      <c r="D863" s="9" t="s">
        <v>12</v>
      </c>
      <c r="E863" s="0" t="s">
        <v>13</v>
      </c>
      <c r="F863" s="1" t="n">
        <v>-211</v>
      </c>
      <c r="G863" s="10" t="str">
        <f aca="false">+D863&amp;MONTH(A863)</f>
        <v>a2009</v>
      </c>
    </row>
    <row r="864" customFormat="false" ht="12" hidden="false" customHeight="false" outlineLevel="0" collapsed="false">
      <c r="A864" s="8" t="n">
        <v>37536</v>
      </c>
      <c r="B864" s="0" t="n">
        <v>2002</v>
      </c>
      <c r="C864" s="0" t="s">
        <v>15</v>
      </c>
      <c r="D864" s="9" t="s">
        <v>12</v>
      </c>
      <c r="E864" s="0" t="s">
        <v>13</v>
      </c>
      <c r="F864" s="1" t="n">
        <v>-200.4</v>
      </c>
      <c r="G864" s="10" t="str">
        <f aca="false">+D864&amp;MONTH(A864)</f>
        <v>a20010</v>
      </c>
    </row>
    <row r="865" customFormat="false" ht="12" hidden="false" customHeight="false" outlineLevel="0" collapsed="false">
      <c r="A865" s="8" t="n">
        <v>37567</v>
      </c>
      <c r="B865" s="0" t="n">
        <v>2002</v>
      </c>
      <c r="C865" s="0" t="s">
        <v>15</v>
      </c>
      <c r="D865" s="9" t="s">
        <v>12</v>
      </c>
      <c r="E865" s="0" t="s">
        <v>13</v>
      </c>
      <c r="F865" s="1" t="n">
        <v>-205</v>
      </c>
      <c r="G865" s="10" t="str">
        <f aca="false">+D865&amp;MONTH(A865)</f>
        <v>a20011</v>
      </c>
    </row>
    <row r="866" customFormat="false" ht="12" hidden="false" customHeight="false" outlineLevel="0" collapsed="false">
      <c r="A866" s="8" t="n">
        <v>37598</v>
      </c>
      <c r="B866" s="0" t="n">
        <v>2002</v>
      </c>
      <c r="C866" s="0" t="s">
        <v>15</v>
      </c>
      <c r="D866" s="9" t="s">
        <v>12</v>
      </c>
      <c r="E866" s="0" t="s">
        <v>13</v>
      </c>
      <c r="F866" s="1" t="n">
        <v>-201</v>
      </c>
      <c r="G866" s="10" t="str">
        <f aca="false">+D866&amp;MONTH(A866)</f>
        <v>a20012</v>
      </c>
    </row>
    <row r="867" customFormat="false" ht="12" hidden="false" customHeight="false" outlineLevel="0" collapsed="false">
      <c r="A867" s="8" t="n">
        <v>37257</v>
      </c>
      <c r="B867" s="0" t="n">
        <v>2003</v>
      </c>
      <c r="C867" s="0" t="s">
        <v>16</v>
      </c>
      <c r="D867" s="9" t="s">
        <v>12</v>
      </c>
      <c r="E867" s="0" t="s">
        <v>13</v>
      </c>
      <c r="F867" s="1" t="n">
        <v>-190</v>
      </c>
      <c r="G867" s="10" t="str">
        <f aca="false">+D867&amp;MONTH(A867)</f>
        <v>a2001</v>
      </c>
    </row>
    <row r="868" customFormat="false" ht="12" hidden="false" customHeight="false" outlineLevel="0" collapsed="false">
      <c r="A868" s="8" t="n">
        <v>37288</v>
      </c>
      <c r="B868" s="0" t="n">
        <v>2003</v>
      </c>
      <c r="C868" s="0" t="s">
        <v>16</v>
      </c>
      <c r="D868" s="9" t="s">
        <v>12</v>
      </c>
      <c r="E868" s="0" t="s">
        <v>13</v>
      </c>
      <c r="F868" s="1" t="n">
        <v>-193.8</v>
      </c>
      <c r="G868" s="10" t="str">
        <f aca="false">+D868&amp;MONTH(A868)</f>
        <v>a2002</v>
      </c>
    </row>
    <row r="869" customFormat="false" ht="12" hidden="false" customHeight="false" outlineLevel="0" collapsed="false">
      <c r="A869" s="8" t="n">
        <v>37319</v>
      </c>
      <c r="B869" s="0" t="n">
        <v>2003</v>
      </c>
      <c r="C869" s="0" t="s">
        <v>16</v>
      </c>
      <c r="D869" s="9" t="s">
        <v>12</v>
      </c>
      <c r="E869" s="0" t="s">
        <v>13</v>
      </c>
      <c r="F869" s="1" t="n">
        <v>-199.4</v>
      </c>
      <c r="G869" s="10" t="str">
        <f aca="false">+D869&amp;MONTH(A869)</f>
        <v>a2003</v>
      </c>
    </row>
    <row r="870" customFormat="false" ht="12" hidden="false" customHeight="false" outlineLevel="0" collapsed="false">
      <c r="A870" s="8" t="n">
        <v>37350</v>
      </c>
      <c r="B870" s="0" t="n">
        <v>2003</v>
      </c>
      <c r="C870" s="0" t="s">
        <v>16</v>
      </c>
      <c r="D870" s="9" t="s">
        <v>12</v>
      </c>
      <c r="E870" s="0" t="s">
        <v>13</v>
      </c>
      <c r="F870" s="1" t="n">
        <v>-188</v>
      </c>
      <c r="G870" s="10" t="str">
        <f aca="false">+D870&amp;MONTH(A870)</f>
        <v>a2004</v>
      </c>
    </row>
    <row r="871" customFormat="false" ht="12" hidden="false" customHeight="false" outlineLevel="0" collapsed="false">
      <c r="A871" s="8" t="n">
        <v>37381</v>
      </c>
      <c r="B871" s="0" t="n">
        <v>2003</v>
      </c>
      <c r="C871" s="0" t="s">
        <v>16</v>
      </c>
      <c r="D871" s="9" t="s">
        <v>12</v>
      </c>
      <c r="E871" s="0" t="s">
        <v>13</v>
      </c>
      <c r="F871" s="1" t="n">
        <v>-211</v>
      </c>
      <c r="G871" s="10" t="str">
        <f aca="false">+D871&amp;MONTH(A871)</f>
        <v>a2005</v>
      </c>
    </row>
    <row r="872" customFormat="false" ht="12" hidden="false" customHeight="false" outlineLevel="0" collapsed="false">
      <c r="A872" s="8" t="n">
        <v>37412</v>
      </c>
      <c r="B872" s="0" t="n">
        <v>2003</v>
      </c>
      <c r="C872" s="0" t="s">
        <v>16</v>
      </c>
      <c r="D872" s="9" t="s">
        <v>12</v>
      </c>
      <c r="E872" s="0" t="s">
        <v>13</v>
      </c>
      <c r="F872" s="1" t="n">
        <v>-209</v>
      </c>
      <c r="G872" s="10" t="str">
        <f aca="false">+D872&amp;MONTH(A872)</f>
        <v>a2006</v>
      </c>
    </row>
    <row r="873" customFormat="false" ht="12" hidden="false" customHeight="false" outlineLevel="0" collapsed="false">
      <c r="A873" s="8" t="n">
        <v>37443</v>
      </c>
      <c r="B873" s="0" t="n">
        <v>2003</v>
      </c>
      <c r="C873" s="0" t="s">
        <v>16</v>
      </c>
      <c r="D873" s="9" t="s">
        <v>12</v>
      </c>
      <c r="E873" s="0" t="s">
        <v>13</v>
      </c>
      <c r="F873" s="1" t="n">
        <v>-190</v>
      </c>
      <c r="G873" s="10" t="str">
        <f aca="false">+D873&amp;MONTH(A873)</f>
        <v>a2007</v>
      </c>
    </row>
    <row r="874" customFormat="false" ht="12" hidden="false" customHeight="false" outlineLevel="0" collapsed="false">
      <c r="A874" s="8" t="n">
        <v>37474</v>
      </c>
      <c r="B874" s="0" t="n">
        <v>2003</v>
      </c>
      <c r="C874" s="0" t="s">
        <v>16</v>
      </c>
      <c r="D874" s="9" t="s">
        <v>12</v>
      </c>
      <c r="E874" s="0" t="s">
        <v>13</v>
      </c>
      <c r="F874" s="1" t="n">
        <v>-195</v>
      </c>
      <c r="G874" s="10" t="str">
        <f aca="false">+D874&amp;MONTH(A874)</f>
        <v>a2008</v>
      </c>
    </row>
    <row r="875" customFormat="false" ht="12" hidden="false" customHeight="false" outlineLevel="0" collapsed="false">
      <c r="A875" s="8" t="n">
        <v>37505</v>
      </c>
      <c r="B875" s="0" t="n">
        <v>2003</v>
      </c>
      <c r="C875" s="0" t="s">
        <v>16</v>
      </c>
      <c r="D875" s="9" t="s">
        <v>12</v>
      </c>
      <c r="E875" s="0" t="s">
        <v>13</v>
      </c>
      <c r="F875" s="1" t="n">
        <v>-200.4</v>
      </c>
      <c r="G875" s="10" t="str">
        <f aca="false">+D875&amp;MONTH(A875)</f>
        <v>a2009</v>
      </c>
    </row>
    <row r="876" customFormat="false" ht="12" hidden="false" customHeight="false" outlineLevel="0" collapsed="false">
      <c r="A876" s="8" t="n">
        <v>37536</v>
      </c>
      <c r="B876" s="0" t="n">
        <v>2003</v>
      </c>
      <c r="C876" s="0" t="s">
        <v>16</v>
      </c>
      <c r="D876" s="9" t="s">
        <v>12</v>
      </c>
      <c r="E876" s="0" t="s">
        <v>13</v>
      </c>
      <c r="F876" s="1" t="n">
        <v>-190.4</v>
      </c>
      <c r="G876" s="10" t="str">
        <f aca="false">+D876&amp;MONTH(A876)</f>
        <v>a20010</v>
      </c>
    </row>
    <row r="877" customFormat="false" ht="12" hidden="false" customHeight="false" outlineLevel="0" collapsed="false">
      <c r="A877" s="8" t="n">
        <v>37567</v>
      </c>
      <c r="B877" s="0" t="n">
        <v>2003</v>
      </c>
      <c r="C877" s="0" t="s">
        <v>16</v>
      </c>
      <c r="D877" s="9" t="s">
        <v>12</v>
      </c>
      <c r="E877" s="0" t="s">
        <v>13</v>
      </c>
      <c r="F877" s="1" t="n">
        <v>-194.4</v>
      </c>
      <c r="G877" s="10" t="str">
        <f aca="false">+D877&amp;MONTH(A877)</f>
        <v>a20011</v>
      </c>
    </row>
    <row r="878" customFormat="false" ht="12" hidden="false" customHeight="false" outlineLevel="0" collapsed="false">
      <c r="A878" s="8" t="n">
        <v>37598</v>
      </c>
      <c r="B878" s="0" t="n">
        <v>2003</v>
      </c>
      <c r="C878" s="0" t="s">
        <v>16</v>
      </c>
      <c r="D878" s="9" t="s">
        <v>12</v>
      </c>
      <c r="E878" s="0" t="s">
        <v>13</v>
      </c>
      <c r="F878" s="1" t="n">
        <v>-191</v>
      </c>
      <c r="G878" s="10" t="str">
        <f aca="false">+D878&amp;MONTH(A878)</f>
        <v>a20012</v>
      </c>
    </row>
    <row r="879" customFormat="false" ht="12" hidden="false" customHeight="false" outlineLevel="0" collapsed="false">
      <c r="A879" s="8" t="n">
        <v>37257</v>
      </c>
      <c r="B879" s="0" t="n">
        <v>2004</v>
      </c>
      <c r="C879" s="0" t="s">
        <v>17</v>
      </c>
      <c r="D879" s="9" t="s">
        <v>18</v>
      </c>
      <c r="E879" s="0" t="s">
        <v>19</v>
      </c>
      <c r="F879" s="1" t="n">
        <v>-105.5</v>
      </c>
      <c r="G879" s="10" t="str">
        <f aca="false">+D879&amp;MONTH(A879)</f>
        <v>a2011</v>
      </c>
    </row>
    <row r="880" customFormat="false" ht="12" hidden="false" customHeight="false" outlineLevel="0" collapsed="false">
      <c r="A880" s="8" t="n">
        <v>37288</v>
      </c>
      <c r="B880" s="0" t="n">
        <v>2004</v>
      </c>
      <c r="C880" s="0" t="s">
        <v>17</v>
      </c>
      <c r="D880" s="9" t="s">
        <v>18</v>
      </c>
      <c r="E880" s="0" t="s">
        <v>19</v>
      </c>
      <c r="F880" s="1" t="n">
        <v>-104.5</v>
      </c>
      <c r="G880" s="10" t="str">
        <f aca="false">+D880&amp;MONTH(A880)</f>
        <v>a2012</v>
      </c>
    </row>
    <row r="881" customFormat="false" ht="12" hidden="false" customHeight="false" outlineLevel="0" collapsed="false">
      <c r="A881" s="8" t="n">
        <v>37319</v>
      </c>
      <c r="B881" s="0" t="n">
        <v>2004</v>
      </c>
      <c r="C881" s="0" t="s">
        <v>17</v>
      </c>
      <c r="D881" s="9" t="s">
        <v>18</v>
      </c>
      <c r="E881" s="0" t="s">
        <v>19</v>
      </c>
      <c r="F881" s="1" t="n">
        <v>-95</v>
      </c>
      <c r="G881" s="10" t="str">
        <f aca="false">+D881&amp;MONTH(A881)</f>
        <v>a2013</v>
      </c>
    </row>
    <row r="882" customFormat="false" ht="12" hidden="false" customHeight="false" outlineLevel="0" collapsed="false">
      <c r="A882" s="8" t="n">
        <v>37350</v>
      </c>
      <c r="B882" s="0" t="n">
        <v>2004</v>
      </c>
      <c r="C882" s="0" t="s">
        <v>17</v>
      </c>
      <c r="D882" s="9" t="s">
        <v>18</v>
      </c>
      <c r="E882" s="0" t="s">
        <v>19</v>
      </c>
      <c r="F882" s="1" t="n">
        <v>-97.5</v>
      </c>
      <c r="G882" s="10" t="str">
        <f aca="false">+D882&amp;MONTH(A882)</f>
        <v>a2014</v>
      </c>
    </row>
    <row r="883" customFormat="false" ht="12" hidden="false" customHeight="false" outlineLevel="0" collapsed="false">
      <c r="A883" s="8" t="n">
        <v>37381</v>
      </c>
      <c r="B883" s="0" t="n">
        <v>2004</v>
      </c>
      <c r="C883" s="0" t="s">
        <v>17</v>
      </c>
      <c r="D883" s="9" t="s">
        <v>18</v>
      </c>
      <c r="E883" s="0" t="s">
        <v>19</v>
      </c>
      <c r="F883" s="1" t="n">
        <v>-100.2</v>
      </c>
      <c r="G883" s="10" t="str">
        <f aca="false">+D883&amp;MONTH(A883)</f>
        <v>a2015</v>
      </c>
    </row>
    <row r="884" customFormat="false" ht="12" hidden="false" customHeight="false" outlineLevel="0" collapsed="false">
      <c r="A884" s="8" t="n">
        <v>37412</v>
      </c>
      <c r="B884" s="0" t="n">
        <v>2004</v>
      </c>
      <c r="C884" s="0" t="s">
        <v>17</v>
      </c>
      <c r="D884" s="9" t="s">
        <v>18</v>
      </c>
      <c r="E884" s="0" t="s">
        <v>19</v>
      </c>
      <c r="F884" s="1" t="n">
        <v>-95.2</v>
      </c>
      <c r="G884" s="10" t="str">
        <f aca="false">+D884&amp;MONTH(A884)</f>
        <v>a2016</v>
      </c>
    </row>
    <row r="885" customFormat="false" ht="12" hidden="false" customHeight="false" outlineLevel="0" collapsed="false">
      <c r="A885" s="8" t="n">
        <v>37443</v>
      </c>
      <c r="B885" s="0" t="n">
        <v>2004</v>
      </c>
      <c r="C885" s="0" t="s">
        <v>17</v>
      </c>
      <c r="D885" s="9" t="s">
        <v>18</v>
      </c>
      <c r="E885" s="0" t="s">
        <v>19</v>
      </c>
      <c r="F885" s="1" t="n">
        <v>-97.2</v>
      </c>
      <c r="G885" s="10" t="str">
        <f aca="false">+D885&amp;MONTH(A885)</f>
        <v>a2017</v>
      </c>
    </row>
    <row r="886" customFormat="false" ht="12" hidden="false" customHeight="false" outlineLevel="0" collapsed="false">
      <c r="A886" s="8" t="n">
        <v>37474</v>
      </c>
      <c r="B886" s="0" t="n">
        <v>2004</v>
      </c>
      <c r="C886" s="0" t="s">
        <v>17</v>
      </c>
      <c r="D886" s="9" t="s">
        <v>18</v>
      </c>
      <c r="E886" s="0" t="s">
        <v>19</v>
      </c>
      <c r="F886" s="1" t="n">
        <v>-95.5</v>
      </c>
      <c r="G886" s="10" t="str">
        <f aca="false">+D886&amp;MONTH(A886)</f>
        <v>a2018</v>
      </c>
    </row>
    <row r="887" customFormat="false" ht="12" hidden="false" customHeight="false" outlineLevel="0" collapsed="false">
      <c r="A887" s="8" t="n">
        <v>37505</v>
      </c>
      <c r="B887" s="0" t="n">
        <v>2004</v>
      </c>
      <c r="C887" s="0" t="s">
        <v>17</v>
      </c>
      <c r="D887" s="9" t="s">
        <v>18</v>
      </c>
      <c r="E887" s="0" t="s">
        <v>19</v>
      </c>
      <c r="F887" s="1" t="n">
        <v>-100</v>
      </c>
      <c r="G887" s="10" t="str">
        <f aca="false">+D887&amp;MONTH(A887)</f>
        <v>a2019</v>
      </c>
    </row>
    <row r="888" customFormat="false" ht="12" hidden="false" customHeight="false" outlineLevel="0" collapsed="false">
      <c r="A888" s="8" t="n">
        <v>37536</v>
      </c>
      <c r="B888" s="0" t="n">
        <v>2004</v>
      </c>
      <c r="C888" s="0" t="s">
        <v>17</v>
      </c>
      <c r="D888" s="9" t="s">
        <v>18</v>
      </c>
      <c r="E888" s="0" t="s">
        <v>19</v>
      </c>
      <c r="F888" s="1" t="n">
        <v>-102</v>
      </c>
      <c r="G888" s="10" t="str">
        <f aca="false">+D888&amp;MONTH(A888)</f>
        <v>a20110</v>
      </c>
    </row>
    <row r="889" customFormat="false" ht="12" hidden="false" customHeight="false" outlineLevel="0" collapsed="false">
      <c r="A889" s="8" t="n">
        <v>37567</v>
      </c>
      <c r="B889" s="0" t="n">
        <v>2004</v>
      </c>
      <c r="C889" s="0" t="s">
        <v>17</v>
      </c>
      <c r="D889" s="9" t="s">
        <v>18</v>
      </c>
      <c r="E889" s="0" t="s">
        <v>19</v>
      </c>
      <c r="F889" s="1" t="n">
        <v>-105</v>
      </c>
      <c r="G889" s="10" t="str">
        <f aca="false">+D889&amp;MONTH(A889)</f>
        <v>a20111</v>
      </c>
    </row>
    <row r="890" customFormat="false" ht="12" hidden="false" customHeight="false" outlineLevel="0" collapsed="false">
      <c r="A890" s="8" t="n">
        <v>37598</v>
      </c>
      <c r="B890" s="0" t="n">
        <v>2004</v>
      </c>
      <c r="C890" s="0" t="s">
        <v>17</v>
      </c>
      <c r="D890" s="9" t="s">
        <v>18</v>
      </c>
      <c r="E890" s="0" t="s">
        <v>19</v>
      </c>
      <c r="F890" s="1" t="n">
        <v>-99</v>
      </c>
      <c r="G890" s="10" t="str">
        <f aca="false">+D890&amp;MONTH(A890)</f>
        <v>a20112</v>
      </c>
    </row>
    <row r="891" customFormat="false" ht="12" hidden="false" customHeight="false" outlineLevel="0" collapsed="false">
      <c r="A891" s="8" t="n">
        <v>37257</v>
      </c>
      <c r="B891" s="0" t="n">
        <v>2005</v>
      </c>
      <c r="C891" s="0" t="s">
        <v>20</v>
      </c>
      <c r="D891" s="9" t="s">
        <v>18</v>
      </c>
      <c r="E891" s="0" t="s">
        <v>19</v>
      </c>
      <c r="F891" s="1" t="n">
        <v>-111</v>
      </c>
      <c r="G891" s="10" t="str">
        <f aca="false">+D891&amp;MONTH(A891)</f>
        <v>a2011</v>
      </c>
    </row>
    <row r="892" customFormat="false" ht="12" hidden="false" customHeight="false" outlineLevel="0" collapsed="false">
      <c r="A892" s="8" t="n">
        <v>37288</v>
      </c>
      <c r="B892" s="0" t="n">
        <v>2005</v>
      </c>
      <c r="C892" s="0" t="s">
        <v>20</v>
      </c>
      <c r="D892" s="9" t="s">
        <v>18</v>
      </c>
      <c r="E892" s="0" t="s">
        <v>19</v>
      </c>
      <c r="F892" s="1" t="n">
        <v>-110</v>
      </c>
      <c r="G892" s="10" t="str">
        <f aca="false">+D892&amp;MONTH(A892)</f>
        <v>a2012</v>
      </c>
    </row>
    <row r="893" customFormat="false" ht="12" hidden="false" customHeight="false" outlineLevel="0" collapsed="false">
      <c r="A893" s="8" t="n">
        <v>37319</v>
      </c>
      <c r="B893" s="0" t="n">
        <v>2005</v>
      </c>
      <c r="C893" s="0" t="s">
        <v>20</v>
      </c>
      <c r="D893" s="9" t="s">
        <v>18</v>
      </c>
      <c r="E893" s="0" t="s">
        <v>19</v>
      </c>
      <c r="F893" s="1" t="n">
        <v>-100</v>
      </c>
      <c r="G893" s="10" t="str">
        <f aca="false">+D893&amp;MONTH(A893)</f>
        <v>a2013</v>
      </c>
    </row>
    <row r="894" customFormat="false" ht="12" hidden="false" customHeight="false" outlineLevel="0" collapsed="false">
      <c r="A894" s="8" t="n">
        <v>37350</v>
      </c>
      <c r="B894" s="0" t="n">
        <v>2005</v>
      </c>
      <c r="C894" s="0" t="s">
        <v>20</v>
      </c>
      <c r="D894" s="9" t="s">
        <v>18</v>
      </c>
      <c r="E894" s="0" t="s">
        <v>19</v>
      </c>
      <c r="F894" s="1" t="n">
        <v>-103</v>
      </c>
      <c r="G894" s="10" t="str">
        <f aca="false">+D894&amp;MONTH(A894)</f>
        <v>a2014</v>
      </c>
    </row>
    <row r="895" customFormat="false" ht="12" hidden="false" customHeight="false" outlineLevel="0" collapsed="false">
      <c r="A895" s="8" t="n">
        <v>37381</v>
      </c>
      <c r="B895" s="0" t="n">
        <v>2005</v>
      </c>
      <c r="C895" s="0" t="s">
        <v>20</v>
      </c>
      <c r="D895" s="9" t="s">
        <v>18</v>
      </c>
      <c r="E895" s="0" t="s">
        <v>19</v>
      </c>
      <c r="F895" s="1" t="n">
        <v>-105.5</v>
      </c>
      <c r="G895" s="10" t="str">
        <f aca="false">+D895&amp;MONTH(A895)</f>
        <v>a2015</v>
      </c>
    </row>
    <row r="896" customFormat="false" ht="12" hidden="false" customHeight="false" outlineLevel="0" collapsed="false">
      <c r="A896" s="8" t="n">
        <v>37412</v>
      </c>
      <c r="B896" s="0" t="n">
        <v>2005</v>
      </c>
      <c r="C896" s="0" t="s">
        <v>20</v>
      </c>
      <c r="D896" s="9" t="s">
        <v>18</v>
      </c>
      <c r="E896" s="0" t="s">
        <v>19</v>
      </c>
      <c r="F896" s="1" t="n">
        <v>-100.2</v>
      </c>
      <c r="G896" s="10" t="str">
        <f aca="false">+D896&amp;MONTH(A896)</f>
        <v>a2016</v>
      </c>
    </row>
    <row r="897" customFormat="false" ht="12" hidden="false" customHeight="false" outlineLevel="0" collapsed="false">
      <c r="A897" s="8" t="n">
        <v>37443</v>
      </c>
      <c r="B897" s="0" t="n">
        <v>2005</v>
      </c>
      <c r="C897" s="0" t="s">
        <v>20</v>
      </c>
      <c r="D897" s="9" t="s">
        <v>18</v>
      </c>
      <c r="E897" s="0" t="s">
        <v>19</v>
      </c>
      <c r="F897" s="1" t="n">
        <v>-102.5</v>
      </c>
      <c r="G897" s="10" t="str">
        <f aca="false">+D897&amp;MONTH(A897)</f>
        <v>a2017</v>
      </c>
    </row>
    <row r="898" customFormat="false" ht="12" hidden="false" customHeight="false" outlineLevel="0" collapsed="false">
      <c r="A898" s="8" t="n">
        <v>37474</v>
      </c>
      <c r="B898" s="0" t="n">
        <v>2005</v>
      </c>
      <c r="C898" s="0" t="s">
        <v>20</v>
      </c>
      <c r="D898" s="9" t="s">
        <v>18</v>
      </c>
      <c r="E898" s="0" t="s">
        <v>19</v>
      </c>
      <c r="F898" s="1" t="n">
        <v>-100.5</v>
      </c>
      <c r="G898" s="10" t="str">
        <f aca="false">+D898&amp;MONTH(A898)</f>
        <v>a2018</v>
      </c>
    </row>
    <row r="899" customFormat="false" ht="12" hidden="false" customHeight="false" outlineLevel="0" collapsed="false">
      <c r="A899" s="8" t="n">
        <v>37505</v>
      </c>
      <c r="B899" s="0" t="n">
        <v>2005</v>
      </c>
      <c r="C899" s="0" t="s">
        <v>20</v>
      </c>
      <c r="D899" s="9" t="s">
        <v>18</v>
      </c>
      <c r="E899" s="0" t="s">
        <v>19</v>
      </c>
      <c r="F899" s="1" t="n">
        <v>-95</v>
      </c>
      <c r="G899" s="10" t="str">
        <f aca="false">+D899&amp;MONTH(A899)</f>
        <v>a2019</v>
      </c>
    </row>
    <row r="900" customFormat="false" ht="12" hidden="false" customHeight="false" outlineLevel="0" collapsed="false">
      <c r="A900" s="8" t="n">
        <v>37536</v>
      </c>
      <c r="B900" s="0" t="n">
        <v>2005</v>
      </c>
      <c r="C900" s="0" t="s">
        <v>20</v>
      </c>
      <c r="D900" s="9" t="s">
        <v>18</v>
      </c>
      <c r="E900" s="0" t="s">
        <v>19</v>
      </c>
      <c r="F900" s="1" t="n">
        <v>-96.9</v>
      </c>
      <c r="G900" s="10" t="str">
        <f aca="false">+D900&amp;MONTH(A900)</f>
        <v>a20110</v>
      </c>
    </row>
    <row r="901" customFormat="false" ht="12" hidden="false" customHeight="false" outlineLevel="0" collapsed="false">
      <c r="A901" s="8" t="n">
        <v>37567</v>
      </c>
      <c r="B901" s="0" t="n">
        <v>2005</v>
      </c>
      <c r="C901" s="0" t="s">
        <v>20</v>
      </c>
      <c r="D901" s="9" t="s">
        <v>18</v>
      </c>
      <c r="E901" s="0" t="s">
        <v>19</v>
      </c>
      <c r="F901" s="1" t="n">
        <v>-99.7</v>
      </c>
      <c r="G901" s="10" t="str">
        <f aca="false">+D901&amp;MONTH(A901)</f>
        <v>a20111</v>
      </c>
    </row>
    <row r="902" customFormat="false" ht="12" hidden="false" customHeight="false" outlineLevel="0" collapsed="false">
      <c r="A902" s="8" t="n">
        <v>37598</v>
      </c>
      <c r="B902" s="0" t="n">
        <v>2005</v>
      </c>
      <c r="C902" s="0" t="s">
        <v>20</v>
      </c>
      <c r="D902" s="9" t="s">
        <v>18</v>
      </c>
      <c r="E902" s="0" t="s">
        <v>19</v>
      </c>
      <c r="F902" s="1" t="n">
        <v>-94</v>
      </c>
      <c r="G902" s="10" t="str">
        <f aca="false">+D902&amp;MONTH(A902)</f>
        <v>a20112</v>
      </c>
    </row>
    <row r="903" customFormat="false" ht="12" hidden="false" customHeight="false" outlineLevel="0" collapsed="false">
      <c r="A903" s="8" t="n">
        <v>37257</v>
      </c>
      <c r="B903" s="0" t="n">
        <v>2006</v>
      </c>
      <c r="C903" s="0" t="s">
        <v>21</v>
      </c>
      <c r="D903" s="9" t="s">
        <v>22</v>
      </c>
      <c r="E903" s="0" t="s">
        <v>23</v>
      </c>
      <c r="F903" s="1" t="n">
        <v>-200</v>
      </c>
      <c r="G903" s="10" t="str">
        <f aca="false">+D903&amp;MONTH(A903)</f>
        <v>a2031</v>
      </c>
    </row>
    <row r="904" customFormat="false" ht="12" hidden="false" customHeight="false" outlineLevel="0" collapsed="false">
      <c r="A904" s="8" t="n">
        <v>37288</v>
      </c>
      <c r="B904" s="0" t="n">
        <v>2006</v>
      </c>
      <c r="C904" s="0" t="s">
        <v>24</v>
      </c>
      <c r="D904" s="9" t="s">
        <v>22</v>
      </c>
      <c r="E904" s="0" t="s">
        <v>23</v>
      </c>
      <c r="F904" s="1" t="n">
        <v>-120</v>
      </c>
      <c r="G904" s="10" t="str">
        <f aca="false">+D904&amp;MONTH(A904)</f>
        <v>a2032</v>
      </c>
    </row>
    <row r="905" customFormat="false" ht="12" hidden="false" customHeight="false" outlineLevel="0" collapsed="false">
      <c r="A905" s="8" t="n">
        <v>37319</v>
      </c>
      <c r="B905" s="0" t="n">
        <v>2006</v>
      </c>
      <c r="C905" s="0" t="s">
        <v>24</v>
      </c>
      <c r="D905" s="9" t="s">
        <v>22</v>
      </c>
      <c r="E905" s="0" t="s">
        <v>23</v>
      </c>
      <c r="F905" s="1" t="n">
        <v>-80</v>
      </c>
      <c r="G905" s="10" t="str">
        <f aca="false">+D905&amp;MONTH(A905)</f>
        <v>a2033</v>
      </c>
    </row>
    <row r="906" customFormat="false" ht="12" hidden="false" customHeight="false" outlineLevel="0" collapsed="false">
      <c r="A906" s="8" t="n">
        <v>37350</v>
      </c>
      <c r="B906" s="0" t="n">
        <v>2006</v>
      </c>
      <c r="C906" s="0" t="s">
        <v>21</v>
      </c>
      <c r="D906" s="9" t="s">
        <v>22</v>
      </c>
      <c r="E906" s="0" t="s">
        <v>23</v>
      </c>
      <c r="F906" s="1" t="n">
        <v>-200</v>
      </c>
      <c r="G906" s="10" t="str">
        <f aca="false">+D906&amp;MONTH(A906)</f>
        <v>a2034</v>
      </c>
    </row>
    <row r="907" customFormat="false" ht="12" hidden="false" customHeight="false" outlineLevel="0" collapsed="false">
      <c r="A907" s="8" t="n">
        <v>37381</v>
      </c>
      <c r="B907" s="0" t="n">
        <v>2006</v>
      </c>
      <c r="C907" s="0" t="s">
        <v>25</v>
      </c>
      <c r="D907" s="9" t="s">
        <v>22</v>
      </c>
      <c r="E907" s="0" t="s">
        <v>23</v>
      </c>
      <c r="F907" s="1" t="n">
        <v>-180</v>
      </c>
      <c r="G907" s="10" t="str">
        <f aca="false">+D907&amp;MONTH(A907)</f>
        <v>a2035</v>
      </c>
    </row>
    <row r="908" customFormat="false" ht="12" hidden="false" customHeight="false" outlineLevel="0" collapsed="false">
      <c r="A908" s="8" t="n">
        <v>37257</v>
      </c>
      <c r="B908" s="0" t="n">
        <v>2007</v>
      </c>
      <c r="C908" s="0" t="s">
        <v>26</v>
      </c>
      <c r="D908" s="9" t="s">
        <v>22</v>
      </c>
      <c r="E908" s="0" t="s">
        <v>23</v>
      </c>
      <c r="F908" s="1" t="n">
        <v>-90</v>
      </c>
      <c r="G908" s="10" t="str">
        <f aca="false">+D908&amp;MONTH(A908)</f>
        <v>a2031</v>
      </c>
    </row>
    <row r="909" customFormat="false" ht="12" hidden="false" customHeight="false" outlineLevel="0" collapsed="false">
      <c r="A909" s="8" t="n">
        <v>37288</v>
      </c>
      <c r="B909" s="0" t="n">
        <v>2007</v>
      </c>
      <c r="C909" s="0" t="s">
        <v>26</v>
      </c>
      <c r="D909" s="9" t="s">
        <v>22</v>
      </c>
      <c r="E909" s="0" t="s">
        <v>23</v>
      </c>
      <c r="F909" s="1" t="n">
        <v>-90</v>
      </c>
      <c r="G909" s="10" t="str">
        <f aca="false">+D909&amp;MONTH(A909)</f>
        <v>a2032</v>
      </c>
    </row>
    <row r="910" customFormat="false" ht="12" hidden="false" customHeight="false" outlineLevel="0" collapsed="false">
      <c r="A910" s="8" t="n">
        <v>37319</v>
      </c>
      <c r="B910" s="0" t="n">
        <v>2007</v>
      </c>
      <c r="C910" s="0" t="s">
        <v>26</v>
      </c>
      <c r="D910" s="9" t="s">
        <v>22</v>
      </c>
      <c r="E910" s="0" t="s">
        <v>23</v>
      </c>
      <c r="F910" s="1" t="n">
        <v>-90</v>
      </c>
      <c r="G910" s="10" t="str">
        <f aca="false">+D910&amp;MONTH(A910)</f>
        <v>a2033</v>
      </c>
    </row>
    <row r="911" customFormat="false" ht="12" hidden="false" customHeight="false" outlineLevel="0" collapsed="false">
      <c r="A911" s="8" t="n">
        <v>37350</v>
      </c>
      <c r="B911" s="0" t="n">
        <v>2007</v>
      </c>
      <c r="C911" s="0" t="s">
        <v>26</v>
      </c>
      <c r="D911" s="9" t="s">
        <v>22</v>
      </c>
      <c r="E911" s="0" t="s">
        <v>23</v>
      </c>
      <c r="F911" s="1" t="n">
        <v>-90</v>
      </c>
      <c r="G911" s="10" t="str">
        <f aca="false">+D911&amp;MONTH(A911)</f>
        <v>a2034</v>
      </c>
    </row>
    <row r="912" customFormat="false" ht="12" hidden="false" customHeight="false" outlineLevel="0" collapsed="false">
      <c r="A912" s="8" t="n">
        <v>37381</v>
      </c>
      <c r="B912" s="0" t="n">
        <v>2007</v>
      </c>
      <c r="C912" s="0" t="s">
        <v>26</v>
      </c>
      <c r="D912" s="9" t="s">
        <v>22</v>
      </c>
      <c r="E912" s="0" t="s">
        <v>23</v>
      </c>
      <c r="F912" s="1" t="n">
        <v>-90</v>
      </c>
      <c r="G912" s="10" t="str">
        <f aca="false">+D912&amp;MONTH(A912)</f>
        <v>a2035</v>
      </c>
    </row>
    <row r="913" customFormat="false" ht="12" hidden="false" customHeight="false" outlineLevel="0" collapsed="false">
      <c r="A913" s="8" t="n">
        <v>37412</v>
      </c>
      <c r="B913" s="0" t="n">
        <v>2007</v>
      </c>
      <c r="C913" s="0" t="s">
        <v>26</v>
      </c>
      <c r="D913" s="9" t="s">
        <v>22</v>
      </c>
      <c r="E913" s="0" t="s">
        <v>23</v>
      </c>
      <c r="F913" s="1" t="n">
        <v>-90</v>
      </c>
      <c r="G913" s="10" t="str">
        <f aca="false">+D913&amp;MONTH(A913)</f>
        <v>a2036</v>
      </c>
    </row>
    <row r="914" customFormat="false" ht="12" hidden="false" customHeight="false" outlineLevel="0" collapsed="false">
      <c r="A914" s="8" t="n">
        <v>37443</v>
      </c>
      <c r="B914" s="0" t="n">
        <v>2007</v>
      </c>
      <c r="C914" s="0" t="s">
        <v>26</v>
      </c>
      <c r="D914" s="9" t="s">
        <v>22</v>
      </c>
      <c r="E914" s="0" t="s">
        <v>23</v>
      </c>
      <c r="F914" s="1" t="n">
        <v>-90</v>
      </c>
      <c r="G914" s="10" t="str">
        <f aca="false">+D914&amp;MONTH(A914)</f>
        <v>a2037</v>
      </c>
    </row>
    <row r="915" customFormat="false" ht="12" hidden="false" customHeight="false" outlineLevel="0" collapsed="false">
      <c r="A915" s="8" t="n">
        <v>37474</v>
      </c>
      <c r="B915" s="0" t="n">
        <v>2007</v>
      </c>
      <c r="C915" s="0" t="s">
        <v>26</v>
      </c>
      <c r="D915" s="9" t="s">
        <v>22</v>
      </c>
      <c r="E915" s="0" t="s">
        <v>23</v>
      </c>
      <c r="F915" s="1" t="n">
        <v>-95</v>
      </c>
      <c r="G915" s="10" t="str">
        <f aca="false">+D915&amp;MONTH(A915)</f>
        <v>a2038</v>
      </c>
    </row>
    <row r="916" customFormat="false" ht="12" hidden="false" customHeight="false" outlineLevel="0" collapsed="false">
      <c r="A916" s="8" t="n">
        <v>37505</v>
      </c>
      <c r="B916" s="0" t="n">
        <v>2007</v>
      </c>
      <c r="C916" s="0" t="s">
        <v>26</v>
      </c>
      <c r="D916" s="9" t="s">
        <v>22</v>
      </c>
      <c r="E916" s="0" t="s">
        <v>23</v>
      </c>
      <c r="F916" s="1" t="n">
        <v>-95</v>
      </c>
      <c r="G916" s="10" t="str">
        <f aca="false">+D916&amp;MONTH(A916)</f>
        <v>a2039</v>
      </c>
    </row>
    <row r="917" customFormat="false" ht="12" hidden="false" customHeight="false" outlineLevel="0" collapsed="false">
      <c r="A917" s="8" t="n">
        <v>37536</v>
      </c>
      <c r="B917" s="0" t="n">
        <v>2007</v>
      </c>
      <c r="C917" s="0" t="s">
        <v>26</v>
      </c>
      <c r="D917" s="9" t="s">
        <v>22</v>
      </c>
      <c r="E917" s="0" t="s">
        <v>23</v>
      </c>
      <c r="F917" s="1" t="n">
        <v>-95</v>
      </c>
      <c r="G917" s="10" t="str">
        <f aca="false">+D917&amp;MONTH(A917)</f>
        <v>a20310</v>
      </c>
    </row>
    <row r="918" customFormat="false" ht="12" hidden="false" customHeight="false" outlineLevel="0" collapsed="false">
      <c r="A918" s="8" t="n">
        <v>37567</v>
      </c>
      <c r="B918" s="0" t="n">
        <v>2007</v>
      </c>
      <c r="C918" s="0" t="s">
        <v>26</v>
      </c>
      <c r="D918" s="9" t="s">
        <v>22</v>
      </c>
      <c r="E918" s="0" t="s">
        <v>23</v>
      </c>
      <c r="F918" s="1" t="n">
        <v>-95</v>
      </c>
      <c r="G918" s="10" t="str">
        <f aca="false">+D918&amp;MONTH(A918)</f>
        <v>a20311</v>
      </c>
    </row>
    <row r="919" customFormat="false" ht="12" hidden="false" customHeight="false" outlineLevel="0" collapsed="false">
      <c r="A919" s="8" t="n">
        <v>37598</v>
      </c>
      <c r="B919" s="0" t="n">
        <v>2007</v>
      </c>
      <c r="C919" s="0" t="s">
        <v>26</v>
      </c>
      <c r="D919" s="9" t="s">
        <v>22</v>
      </c>
      <c r="E919" s="0" t="s">
        <v>23</v>
      </c>
      <c r="F919" s="1" t="n">
        <v>-95</v>
      </c>
      <c r="G919" s="10" t="str">
        <f aca="false">+D919&amp;MONTH(A919)</f>
        <v>a20312</v>
      </c>
    </row>
    <row r="920" customFormat="false" ht="12" hidden="false" customHeight="false" outlineLevel="0" collapsed="false">
      <c r="A920" s="8" t="n">
        <v>37257</v>
      </c>
      <c r="B920" s="0" t="n">
        <v>2008</v>
      </c>
      <c r="C920" s="0" t="s">
        <v>27</v>
      </c>
      <c r="D920" s="9" t="s">
        <v>28</v>
      </c>
      <c r="E920" s="0" t="s">
        <v>29</v>
      </c>
      <c r="F920" s="1" t="n">
        <v>-80</v>
      </c>
      <c r="G920" s="10" t="str">
        <f aca="false">+D920&amp;MONTH(A920)</f>
        <v>a2051</v>
      </c>
    </row>
    <row r="921" customFormat="false" ht="12" hidden="false" customHeight="false" outlineLevel="0" collapsed="false">
      <c r="A921" s="8" t="n">
        <v>37288</v>
      </c>
      <c r="B921" s="0" t="n">
        <v>2008</v>
      </c>
      <c r="C921" s="0" t="s">
        <v>27</v>
      </c>
      <c r="D921" s="9" t="s">
        <v>28</v>
      </c>
      <c r="E921" s="0" t="s">
        <v>29</v>
      </c>
      <c r="F921" s="1" t="n">
        <v>-80</v>
      </c>
      <c r="G921" s="10" t="str">
        <f aca="false">+D921&amp;MONTH(A921)</f>
        <v>a2052</v>
      </c>
    </row>
    <row r="922" customFormat="false" ht="12" hidden="false" customHeight="false" outlineLevel="0" collapsed="false">
      <c r="A922" s="8" t="n">
        <v>37319</v>
      </c>
      <c r="B922" s="0" t="n">
        <v>2008</v>
      </c>
      <c r="C922" s="0" t="s">
        <v>27</v>
      </c>
      <c r="D922" s="9" t="s">
        <v>28</v>
      </c>
      <c r="E922" s="0" t="s">
        <v>29</v>
      </c>
      <c r="F922" s="1" t="n">
        <v>-80</v>
      </c>
      <c r="G922" s="10" t="str">
        <f aca="false">+D922&amp;MONTH(A922)</f>
        <v>a2053</v>
      </c>
    </row>
    <row r="923" customFormat="false" ht="12" hidden="false" customHeight="false" outlineLevel="0" collapsed="false">
      <c r="A923" s="8" t="n">
        <v>37350</v>
      </c>
      <c r="B923" s="0" t="n">
        <v>2008</v>
      </c>
      <c r="C923" s="0" t="s">
        <v>27</v>
      </c>
      <c r="D923" s="9" t="s">
        <v>28</v>
      </c>
      <c r="E923" s="0" t="s">
        <v>29</v>
      </c>
      <c r="F923" s="1" t="n">
        <v>-80</v>
      </c>
      <c r="G923" s="10" t="str">
        <f aca="false">+D923&amp;MONTH(A923)</f>
        <v>a2054</v>
      </c>
    </row>
    <row r="924" customFormat="false" ht="12" hidden="false" customHeight="false" outlineLevel="0" collapsed="false">
      <c r="A924" s="8" t="n">
        <v>37381</v>
      </c>
      <c r="B924" s="0" t="n">
        <v>2008</v>
      </c>
      <c r="C924" s="0" t="s">
        <v>27</v>
      </c>
      <c r="D924" s="9" t="s">
        <v>28</v>
      </c>
      <c r="E924" s="0" t="s">
        <v>29</v>
      </c>
      <c r="F924" s="1" t="n">
        <v>-75</v>
      </c>
      <c r="G924" s="10" t="str">
        <f aca="false">+D924&amp;MONTH(A924)</f>
        <v>a2055</v>
      </c>
    </row>
    <row r="925" customFormat="false" ht="12" hidden="false" customHeight="false" outlineLevel="0" collapsed="false">
      <c r="A925" s="8" t="n">
        <v>37412</v>
      </c>
      <c r="B925" s="0" t="n">
        <v>2008</v>
      </c>
      <c r="C925" s="0" t="s">
        <v>27</v>
      </c>
      <c r="D925" s="9" t="s">
        <v>28</v>
      </c>
      <c r="E925" s="0" t="s">
        <v>29</v>
      </c>
      <c r="F925" s="1" t="n">
        <v>-75</v>
      </c>
      <c r="G925" s="10" t="str">
        <f aca="false">+D925&amp;MONTH(A925)</f>
        <v>a2056</v>
      </c>
    </row>
    <row r="926" customFormat="false" ht="12" hidden="false" customHeight="false" outlineLevel="0" collapsed="false">
      <c r="A926" s="8" t="n">
        <v>37443</v>
      </c>
      <c r="B926" s="0" t="n">
        <v>2008</v>
      </c>
      <c r="C926" s="0" t="s">
        <v>27</v>
      </c>
      <c r="D926" s="9" t="s">
        <v>28</v>
      </c>
      <c r="E926" s="0" t="s">
        <v>29</v>
      </c>
      <c r="F926" s="1" t="n">
        <v>-75</v>
      </c>
      <c r="G926" s="10" t="str">
        <f aca="false">+D926&amp;MONTH(A926)</f>
        <v>a2057</v>
      </c>
    </row>
    <row r="927" customFormat="false" ht="12" hidden="false" customHeight="false" outlineLevel="0" collapsed="false">
      <c r="A927" s="8" t="n">
        <v>37474</v>
      </c>
      <c r="B927" s="0" t="n">
        <v>2008</v>
      </c>
      <c r="C927" s="0" t="s">
        <v>27</v>
      </c>
      <c r="D927" s="9" t="s">
        <v>28</v>
      </c>
      <c r="E927" s="0" t="s">
        <v>29</v>
      </c>
      <c r="F927" s="1" t="n">
        <v>-85</v>
      </c>
      <c r="G927" s="10" t="str">
        <f aca="false">+D927&amp;MONTH(A927)</f>
        <v>a2058</v>
      </c>
    </row>
    <row r="928" customFormat="false" ht="12" hidden="false" customHeight="false" outlineLevel="0" collapsed="false">
      <c r="A928" s="8" t="n">
        <v>37505</v>
      </c>
      <c r="B928" s="0" t="n">
        <v>2008</v>
      </c>
      <c r="C928" s="0" t="s">
        <v>27</v>
      </c>
      <c r="D928" s="9" t="s">
        <v>28</v>
      </c>
      <c r="E928" s="0" t="s">
        <v>29</v>
      </c>
      <c r="F928" s="1" t="n">
        <v>-85</v>
      </c>
      <c r="G928" s="10" t="str">
        <f aca="false">+D928&amp;MONTH(A928)</f>
        <v>a2059</v>
      </c>
    </row>
    <row r="929" customFormat="false" ht="12" hidden="false" customHeight="false" outlineLevel="0" collapsed="false">
      <c r="A929" s="8" t="n">
        <v>37536</v>
      </c>
      <c r="B929" s="0" t="n">
        <v>2008</v>
      </c>
      <c r="C929" s="0" t="s">
        <v>27</v>
      </c>
      <c r="D929" s="9" t="s">
        <v>28</v>
      </c>
      <c r="E929" s="0" t="s">
        <v>29</v>
      </c>
      <c r="F929" s="1" t="n">
        <v>-85</v>
      </c>
      <c r="G929" s="10" t="str">
        <f aca="false">+D929&amp;MONTH(A929)</f>
        <v>a20510</v>
      </c>
    </row>
    <row r="930" customFormat="false" ht="12" hidden="false" customHeight="false" outlineLevel="0" collapsed="false">
      <c r="A930" s="8" t="n">
        <v>37567</v>
      </c>
      <c r="B930" s="0" t="n">
        <v>2008</v>
      </c>
      <c r="C930" s="0" t="s">
        <v>27</v>
      </c>
      <c r="D930" s="9" t="s">
        <v>28</v>
      </c>
      <c r="E930" s="0" t="s">
        <v>29</v>
      </c>
      <c r="F930" s="1" t="n">
        <v>-85</v>
      </c>
      <c r="G930" s="10" t="str">
        <f aca="false">+D930&amp;MONTH(A930)</f>
        <v>a20511</v>
      </c>
    </row>
    <row r="931" customFormat="false" ht="12" hidden="false" customHeight="false" outlineLevel="0" collapsed="false">
      <c r="A931" s="8" t="n">
        <v>37598</v>
      </c>
      <c r="B931" s="0" t="n">
        <v>2008</v>
      </c>
      <c r="C931" s="0" t="s">
        <v>27</v>
      </c>
      <c r="D931" s="9" t="s">
        <v>28</v>
      </c>
      <c r="E931" s="0" t="s">
        <v>29</v>
      </c>
      <c r="F931" s="1" t="n">
        <v>-85</v>
      </c>
      <c r="G931" s="10" t="str">
        <f aca="false">+D931&amp;MONTH(A931)</f>
        <v>a20512</v>
      </c>
    </row>
    <row r="932" customFormat="false" ht="12" hidden="false" customHeight="false" outlineLevel="0" collapsed="false">
      <c r="A932" s="8" t="n">
        <v>37257</v>
      </c>
      <c r="B932" s="0" t="n">
        <v>2009</v>
      </c>
      <c r="C932" s="0" t="s">
        <v>30</v>
      </c>
      <c r="D932" s="9" t="s">
        <v>28</v>
      </c>
      <c r="E932" s="0" t="s">
        <v>29</v>
      </c>
      <c r="F932" s="1" t="n">
        <v>-40</v>
      </c>
      <c r="G932" s="10" t="str">
        <f aca="false">+D932&amp;MONTH(A932)</f>
        <v>a2051</v>
      </c>
    </row>
    <row r="933" customFormat="false" ht="12" hidden="false" customHeight="false" outlineLevel="0" collapsed="false">
      <c r="A933" s="8" t="n">
        <v>37288</v>
      </c>
      <c r="B933" s="0" t="n">
        <v>2009</v>
      </c>
      <c r="C933" s="0" t="s">
        <v>30</v>
      </c>
      <c r="D933" s="9" t="s">
        <v>28</v>
      </c>
      <c r="E933" s="0" t="s">
        <v>29</v>
      </c>
      <c r="F933" s="1" t="n">
        <v>-40</v>
      </c>
      <c r="G933" s="10" t="str">
        <f aca="false">+D933&amp;MONTH(A933)</f>
        <v>a2052</v>
      </c>
    </row>
    <row r="934" customFormat="false" ht="12" hidden="false" customHeight="false" outlineLevel="0" collapsed="false">
      <c r="A934" s="8" t="n">
        <v>37319</v>
      </c>
      <c r="B934" s="0" t="n">
        <v>2009</v>
      </c>
      <c r="C934" s="0" t="s">
        <v>30</v>
      </c>
      <c r="D934" s="9" t="s">
        <v>28</v>
      </c>
      <c r="E934" s="0" t="s">
        <v>29</v>
      </c>
      <c r="F934" s="1" t="n">
        <v>-42</v>
      </c>
      <c r="G934" s="10" t="str">
        <f aca="false">+D934&amp;MONTH(A934)</f>
        <v>a2053</v>
      </c>
    </row>
    <row r="935" customFormat="false" ht="12" hidden="false" customHeight="false" outlineLevel="0" collapsed="false">
      <c r="A935" s="8" t="n">
        <v>37350</v>
      </c>
      <c r="B935" s="0" t="n">
        <v>2009</v>
      </c>
      <c r="C935" s="0" t="s">
        <v>30</v>
      </c>
      <c r="D935" s="9" t="s">
        <v>28</v>
      </c>
      <c r="E935" s="0" t="s">
        <v>29</v>
      </c>
      <c r="F935" s="1" t="n">
        <v>-40</v>
      </c>
      <c r="G935" s="10" t="str">
        <f aca="false">+D935&amp;MONTH(A935)</f>
        <v>a2054</v>
      </c>
    </row>
    <row r="936" customFormat="false" ht="12" hidden="false" customHeight="false" outlineLevel="0" collapsed="false">
      <c r="A936" s="8" t="n">
        <v>37381</v>
      </c>
      <c r="B936" s="0" t="n">
        <v>2009</v>
      </c>
      <c r="C936" s="0" t="s">
        <v>30</v>
      </c>
      <c r="D936" s="9" t="s">
        <v>28</v>
      </c>
      <c r="E936" s="0" t="s">
        <v>29</v>
      </c>
      <c r="F936" s="1" t="n">
        <v>-38</v>
      </c>
      <c r="G936" s="10" t="str">
        <f aca="false">+D936&amp;MONTH(A936)</f>
        <v>a2055</v>
      </c>
    </row>
    <row r="937" customFormat="false" ht="12" hidden="false" customHeight="false" outlineLevel="0" collapsed="false">
      <c r="A937" s="8" t="n">
        <v>37412</v>
      </c>
      <c r="B937" s="0" t="n">
        <v>2009</v>
      </c>
      <c r="C937" s="0" t="s">
        <v>30</v>
      </c>
      <c r="D937" s="9" t="s">
        <v>28</v>
      </c>
      <c r="E937" s="0" t="s">
        <v>29</v>
      </c>
      <c r="F937" s="1" t="n">
        <v>-39</v>
      </c>
      <c r="G937" s="10" t="str">
        <f aca="false">+D937&amp;MONTH(A937)</f>
        <v>a2056</v>
      </c>
    </row>
    <row r="938" customFormat="false" ht="12" hidden="false" customHeight="false" outlineLevel="0" collapsed="false">
      <c r="A938" s="8" t="n">
        <v>37443</v>
      </c>
      <c r="B938" s="0" t="n">
        <v>2009</v>
      </c>
      <c r="C938" s="0" t="s">
        <v>30</v>
      </c>
      <c r="D938" s="9" t="s">
        <v>28</v>
      </c>
      <c r="E938" s="0" t="s">
        <v>29</v>
      </c>
      <c r="F938" s="1" t="n">
        <v>-40</v>
      </c>
      <c r="G938" s="10" t="str">
        <f aca="false">+D938&amp;MONTH(A938)</f>
        <v>a2057</v>
      </c>
    </row>
    <row r="939" customFormat="false" ht="12" hidden="false" customHeight="false" outlineLevel="0" collapsed="false">
      <c r="A939" s="8" t="n">
        <v>37474</v>
      </c>
      <c r="B939" s="0" t="n">
        <v>2009</v>
      </c>
      <c r="C939" s="0" t="s">
        <v>30</v>
      </c>
      <c r="D939" s="9" t="s">
        <v>28</v>
      </c>
      <c r="E939" s="0" t="s">
        <v>29</v>
      </c>
      <c r="F939" s="1" t="n">
        <v>-41</v>
      </c>
      <c r="G939" s="10" t="str">
        <f aca="false">+D939&amp;MONTH(A939)</f>
        <v>a2058</v>
      </c>
    </row>
    <row r="940" customFormat="false" ht="12" hidden="false" customHeight="false" outlineLevel="0" collapsed="false">
      <c r="A940" s="8" t="n">
        <v>37505</v>
      </c>
      <c r="B940" s="0" t="n">
        <v>2009</v>
      </c>
      <c r="C940" s="0" t="s">
        <v>30</v>
      </c>
      <c r="D940" s="9" t="s">
        <v>28</v>
      </c>
      <c r="E940" s="0" t="s">
        <v>29</v>
      </c>
      <c r="F940" s="1" t="n">
        <v>-42</v>
      </c>
      <c r="G940" s="10" t="str">
        <f aca="false">+D940&amp;MONTH(A940)</f>
        <v>a2059</v>
      </c>
    </row>
    <row r="941" customFormat="false" ht="12" hidden="false" customHeight="false" outlineLevel="0" collapsed="false">
      <c r="A941" s="8" t="n">
        <v>37536</v>
      </c>
      <c r="B941" s="0" t="n">
        <v>2009</v>
      </c>
      <c r="C941" s="0" t="s">
        <v>30</v>
      </c>
      <c r="D941" s="9" t="s">
        <v>28</v>
      </c>
      <c r="E941" s="0" t="s">
        <v>29</v>
      </c>
      <c r="F941" s="1" t="n">
        <v>-40</v>
      </c>
      <c r="G941" s="10" t="str">
        <f aca="false">+D941&amp;MONTH(A941)</f>
        <v>a20510</v>
      </c>
    </row>
    <row r="942" customFormat="false" ht="12" hidden="false" customHeight="false" outlineLevel="0" collapsed="false">
      <c r="A942" s="8" t="n">
        <v>37567</v>
      </c>
      <c r="B942" s="0" t="n">
        <v>2009</v>
      </c>
      <c r="C942" s="0" t="s">
        <v>30</v>
      </c>
      <c r="D942" s="9" t="s">
        <v>28</v>
      </c>
      <c r="E942" s="0" t="s">
        <v>29</v>
      </c>
      <c r="F942" s="1" t="n">
        <v>-40</v>
      </c>
      <c r="G942" s="10" t="str">
        <f aca="false">+D942&amp;MONTH(A942)</f>
        <v>a20511</v>
      </c>
    </row>
    <row r="943" customFormat="false" ht="12" hidden="false" customHeight="false" outlineLevel="0" collapsed="false">
      <c r="A943" s="8" t="n">
        <v>37598</v>
      </c>
      <c r="B943" s="0" t="n">
        <v>2009</v>
      </c>
      <c r="C943" s="0" t="s">
        <v>30</v>
      </c>
      <c r="D943" s="9" t="s">
        <v>28</v>
      </c>
      <c r="E943" s="0" t="s">
        <v>29</v>
      </c>
      <c r="F943" s="1" t="n">
        <v>-40</v>
      </c>
      <c r="G943" s="10" t="str">
        <f aca="false">+D943&amp;MONTH(A943)</f>
        <v>a20512</v>
      </c>
    </row>
    <row r="944" customFormat="false" ht="12" hidden="false" customHeight="false" outlineLevel="0" collapsed="false">
      <c r="A944" s="8" t="n">
        <v>37257</v>
      </c>
      <c r="B944" s="0" t="n">
        <v>2010</v>
      </c>
      <c r="C944" s="0" t="s">
        <v>31</v>
      </c>
      <c r="D944" s="9" t="s">
        <v>32</v>
      </c>
      <c r="E944" s="0" t="s">
        <v>33</v>
      </c>
      <c r="F944" s="1" t="n">
        <v>-5</v>
      </c>
      <c r="G944" s="10" t="str">
        <f aca="false">+D944&amp;MONTH(A944)</f>
        <v>a2071</v>
      </c>
    </row>
    <row r="945" customFormat="false" ht="12" hidden="false" customHeight="false" outlineLevel="0" collapsed="false">
      <c r="A945" s="8" t="n">
        <v>37288</v>
      </c>
      <c r="B945" s="0" t="n">
        <v>2010</v>
      </c>
      <c r="C945" s="0" t="s">
        <v>31</v>
      </c>
      <c r="D945" s="9" t="s">
        <v>32</v>
      </c>
      <c r="E945" s="0" t="s">
        <v>33</v>
      </c>
      <c r="F945" s="1" t="n">
        <v>-5</v>
      </c>
      <c r="G945" s="10" t="str">
        <f aca="false">+D945&amp;MONTH(A945)</f>
        <v>a2072</v>
      </c>
    </row>
    <row r="946" customFormat="false" ht="12" hidden="false" customHeight="false" outlineLevel="0" collapsed="false">
      <c r="A946" s="8" t="n">
        <v>37319</v>
      </c>
      <c r="B946" s="0" t="n">
        <v>2010</v>
      </c>
      <c r="C946" s="0" t="s">
        <v>31</v>
      </c>
      <c r="D946" s="9" t="s">
        <v>32</v>
      </c>
      <c r="E946" s="0" t="s">
        <v>33</v>
      </c>
      <c r="F946" s="1" t="n">
        <v>-5</v>
      </c>
      <c r="G946" s="10" t="str">
        <f aca="false">+D946&amp;MONTH(A946)</f>
        <v>a2073</v>
      </c>
    </row>
    <row r="947" customFormat="false" ht="12" hidden="false" customHeight="false" outlineLevel="0" collapsed="false">
      <c r="A947" s="8" t="n">
        <v>37350</v>
      </c>
      <c r="B947" s="0" t="n">
        <v>2010</v>
      </c>
      <c r="C947" s="0" t="s">
        <v>31</v>
      </c>
      <c r="D947" s="9" t="s">
        <v>32</v>
      </c>
      <c r="E947" s="0" t="s">
        <v>33</v>
      </c>
      <c r="F947" s="1" t="n">
        <v>-5</v>
      </c>
      <c r="G947" s="10" t="str">
        <f aca="false">+D947&amp;MONTH(A947)</f>
        <v>a2074</v>
      </c>
    </row>
    <row r="948" customFormat="false" ht="12" hidden="false" customHeight="false" outlineLevel="0" collapsed="false">
      <c r="A948" s="8" t="n">
        <v>37381</v>
      </c>
      <c r="B948" s="0" t="n">
        <v>2010</v>
      </c>
      <c r="C948" s="0" t="s">
        <v>31</v>
      </c>
      <c r="D948" s="9" t="s">
        <v>32</v>
      </c>
      <c r="E948" s="0" t="s">
        <v>33</v>
      </c>
      <c r="F948" s="1" t="n">
        <v>-5</v>
      </c>
      <c r="G948" s="10" t="str">
        <f aca="false">+D948&amp;MONTH(A948)</f>
        <v>a2075</v>
      </c>
    </row>
    <row r="949" customFormat="false" ht="12" hidden="false" customHeight="false" outlineLevel="0" collapsed="false">
      <c r="A949" s="8" t="n">
        <v>37412</v>
      </c>
      <c r="B949" s="0" t="n">
        <v>2010</v>
      </c>
      <c r="C949" s="0" t="s">
        <v>31</v>
      </c>
      <c r="D949" s="9" t="s">
        <v>32</v>
      </c>
      <c r="E949" s="0" t="s">
        <v>33</v>
      </c>
      <c r="F949" s="1" t="n">
        <v>-5</v>
      </c>
      <c r="G949" s="10" t="str">
        <f aca="false">+D949&amp;MONTH(A949)</f>
        <v>a2076</v>
      </c>
    </row>
    <row r="950" customFormat="false" ht="12" hidden="false" customHeight="false" outlineLevel="0" collapsed="false">
      <c r="A950" s="8" t="n">
        <v>37443</v>
      </c>
      <c r="B950" s="0" t="n">
        <v>2010</v>
      </c>
      <c r="C950" s="0" t="s">
        <v>31</v>
      </c>
      <c r="D950" s="9" t="s">
        <v>32</v>
      </c>
      <c r="E950" s="0" t="s">
        <v>33</v>
      </c>
      <c r="F950" s="1" t="n">
        <v>-5</v>
      </c>
      <c r="G950" s="10" t="str">
        <f aca="false">+D950&amp;MONTH(A950)</f>
        <v>a2077</v>
      </c>
    </row>
    <row r="951" customFormat="false" ht="12" hidden="false" customHeight="false" outlineLevel="0" collapsed="false">
      <c r="A951" s="8" t="n">
        <v>37474</v>
      </c>
      <c r="B951" s="0" t="n">
        <v>2010</v>
      </c>
      <c r="C951" s="0" t="s">
        <v>31</v>
      </c>
      <c r="D951" s="9" t="s">
        <v>32</v>
      </c>
      <c r="E951" s="0" t="s">
        <v>33</v>
      </c>
      <c r="F951" s="1" t="n">
        <v>-5</v>
      </c>
      <c r="G951" s="10" t="str">
        <f aca="false">+D951&amp;MONTH(A951)</f>
        <v>a2078</v>
      </c>
    </row>
    <row r="952" customFormat="false" ht="12" hidden="false" customHeight="false" outlineLevel="0" collapsed="false">
      <c r="A952" s="8" t="n">
        <v>37505</v>
      </c>
      <c r="B952" s="0" t="n">
        <v>2010</v>
      </c>
      <c r="C952" s="0" t="s">
        <v>31</v>
      </c>
      <c r="D952" s="9" t="s">
        <v>32</v>
      </c>
      <c r="E952" s="0" t="s">
        <v>33</v>
      </c>
      <c r="F952" s="1" t="n">
        <v>-5</v>
      </c>
      <c r="G952" s="10" t="str">
        <f aca="false">+D952&amp;MONTH(A952)</f>
        <v>a2079</v>
      </c>
    </row>
    <row r="953" customFormat="false" ht="12" hidden="false" customHeight="false" outlineLevel="0" collapsed="false">
      <c r="A953" s="8" t="n">
        <v>37536</v>
      </c>
      <c r="B953" s="0" t="n">
        <v>2010</v>
      </c>
      <c r="C953" s="0" t="s">
        <v>31</v>
      </c>
      <c r="D953" s="9" t="s">
        <v>32</v>
      </c>
      <c r="E953" s="0" t="s">
        <v>33</v>
      </c>
      <c r="F953" s="1" t="n">
        <v>-5</v>
      </c>
      <c r="G953" s="10" t="str">
        <f aca="false">+D953&amp;MONTH(A953)</f>
        <v>a20710</v>
      </c>
    </row>
    <row r="954" customFormat="false" ht="12" hidden="false" customHeight="false" outlineLevel="0" collapsed="false">
      <c r="A954" s="8" t="n">
        <v>37567</v>
      </c>
      <c r="B954" s="0" t="n">
        <v>2010</v>
      </c>
      <c r="C954" s="0" t="s">
        <v>31</v>
      </c>
      <c r="D954" s="9" t="s">
        <v>32</v>
      </c>
      <c r="E954" s="0" t="s">
        <v>33</v>
      </c>
      <c r="F954" s="1" t="n">
        <v>-5</v>
      </c>
      <c r="G954" s="10" t="str">
        <f aca="false">+D954&amp;MONTH(A954)</f>
        <v>a20711</v>
      </c>
    </row>
    <row r="955" customFormat="false" ht="12" hidden="false" customHeight="false" outlineLevel="0" collapsed="false">
      <c r="A955" s="8" t="n">
        <v>37598</v>
      </c>
      <c r="B955" s="0" t="n">
        <v>2010</v>
      </c>
      <c r="C955" s="0" t="s">
        <v>31</v>
      </c>
      <c r="D955" s="9" t="s">
        <v>32</v>
      </c>
      <c r="E955" s="0" t="s">
        <v>33</v>
      </c>
      <c r="F955" s="1" t="n">
        <v>-5</v>
      </c>
      <c r="G955" s="10" t="str">
        <f aca="false">+D955&amp;MONTH(A955)</f>
        <v>a20712</v>
      </c>
    </row>
    <row r="956" customFormat="false" ht="12" hidden="false" customHeight="false" outlineLevel="0" collapsed="false">
      <c r="A956" s="8" t="n">
        <v>37257</v>
      </c>
      <c r="B956" s="0" t="n">
        <v>2011</v>
      </c>
      <c r="C956" s="0" t="s">
        <v>34</v>
      </c>
      <c r="D956" s="9" t="s">
        <v>35</v>
      </c>
      <c r="E956" s="0" t="s">
        <v>36</v>
      </c>
      <c r="F956" s="1" t="n">
        <v>3</v>
      </c>
      <c r="G956" s="10" t="str">
        <f aca="false">+D956&amp;MONTH(A956)</f>
        <v>a2081</v>
      </c>
    </row>
    <row r="957" customFormat="false" ht="12" hidden="false" customHeight="false" outlineLevel="0" collapsed="false">
      <c r="A957" s="8" t="n">
        <v>37288</v>
      </c>
      <c r="B957" s="0" t="n">
        <v>2011</v>
      </c>
      <c r="C957" s="0" t="s">
        <v>34</v>
      </c>
      <c r="D957" s="9" t="s">
        <v>35</v>
      </c>
      <c r="E957" s="0" t="s">
        <v>36</v>
      </c>
      <c r="F957" s="1" t="n">
        <v>3</v>
      </c>
      <c r="G957" s="10" t="str">
        <f aca="false">+D957&amp;MONTH(A957)</f>
        <v>a2082</v>
      </c>
    </row>
    <row r="958" customFormat="false" ht="12" hidden="false" customHeight="false" outlineLevel="0" collapsed="false">
      <c r="A958" s="8" t="n">
        <v>37319</v>
      </c>
      <c r="B958" s="0" t="n">
        <v>2011</v>
      </c>
      <c r="C958" s="0" t="s">
        <v>34</v>
      </c>
      <c r="D958" s="9" t="s">
        <v>35</v>
      </c>
      <c r="E958" s="0" t="s">
        <v>36</v>
      </c>
      <c r="F958" s="1" t="n">
        <v>3</v>
      </c>
      <c r="G958" s="10" t="str">
        <f aca="false">+D958&amp;MONTH(A958)</f>
        <v>a2083</v>
      </c>
    </row>
    <row r="959" customFormat="false" ht="12" hidden="false" customHeight="false" outlineLevel="0" collapsed="false">
      <c r="A959" s="8" t="n">
        <v>37350</v>
      </c>
      <c r="B959" s="0" t="n">
        <v>2011</v>
      </c>
      <c r="C959" s="0" t="s">
        <v>34</v>
      </c>
      <c r="D959" s="9" t="s">
        <v>35</v>
      </c>
      <c r="E959" s="0" t="s">
        <v>36</v>
      </c>
      <c r="F959" s="1" t="n">
        <v>3</v>
      </c>
      <c r="G959" s="10" t="str">
        <f aca="false">+D959&amp;MONTH(A959)</f>
        <v>a2084</v>
      </c>
    </row>
    <row r="960" customFormat="false" ht="12" hidden="false" customHeight="false" outlineLevel="0" collapsed="false">
      <c r="A960" s="8" t="n">
        <v>37381</v>
      </c>
      <c r="B960" s="0" t="n">
        <v>2011</v>
      </c>
      <c r="C960" s="0" t="s">
        <v>34</v>
      </c>
      <c r="D960" s="9" t="s">
        <v>35</v>
      </c>
      <c r="E960" s="0" t="s">
        <v>36</v>
      </c>
      <c r="F960" s="1" t="n">
        <v>3</v>
      </c>
      <c r="G960" s="10" t="str">
        <f aca="false">+D960&amp;MONTH(A960)</f>
        <v>a2085</v>
      </c>
    </row>
    <row r="961" customFormat="false" ht="12" hidden="false" customHeight="false" outlineLevel="0" collapsed="false">
      <c r="A961" s="8" t="n">
        <v>37412</v>
      </c>
      <c r="B961" s="0" t="n">
        <v>2011</v>
      </c>
      <c r="C961" s="0" t="s">
        <v>34</v>
      </c>
      <c r="D961" s="9" t="s">
        <v>35</v>
      </c>
      <c r="E961" s="0" t="s">
        <v>36</v>
      </c>
      <c r="F961" s="1" t="n">
        <v>3</v>
      </c>
      <c r="G961" s="10" t="str">
        <f aca="false">+D961&amp;MONTH(A961)</f>
        <v>a2086</v>
      </c>
    </row>
    <row r="962" customFormat="false" ht="12" hidden="false" customHeight="false" outlineLevel="0" collapsed="false">
      <c r="A962" s="8" t="n">
        <v>37443</v>
      </c>
      <c r="B962" s="0" t="n">
        <v>2011</v>
      </c>
      <c r="C962" s="0" t="s">
        <v>34</v>
      </c>
      <c r="D962" s="9" t="s">
        <v>35</v>
      </c>
      <c r="E962" s="0" t="s">
        <v>36</v>
      </c>
      <c r="F962" s="1" t="n">
        <v>3</v>
      </c>
      <c r="G962" s="10" t="str">
        <f aca="false">+D962&amp;MONTH(A962)</f>
        <v>a2087</v>
      </c>
    </row>
    <row r="963" customFormat="false" ht="12" hidden="false" customHeight="false" outlineLevel="0" collapsed="false">
      <c r="A963" s="8" t="n">
        <v>37474</v>
      </c>
      <c r="B963" s="0" t="n">
        <v>2011</v>
      </c>
      <c r="C963" s="0" t="s">
        <v>34</v>
      </c>
      <c r="D963" s="9" t="s">
        <v>35</v>
      </c>
      <c r="E963" s="0" t="s">
        <v>36</v>
      </c>
      <c r="F963" s="1" t="n">
        <v>3</v>
      </c>
      <c r="G963" s="10" t="str">
        <f aca="false">+D963&amp;MONTH(A963)</f>
        <v>a2088</v>
      </c>
    </row>
    <row r="964" customFormat="false" ht="12" hidden="false" customHeight="false" outlineLevel="0" collapsed="false">
      <c r="A964" s="8" t="n">
        <v>37505</v>
      </c>
      <c r="B964" s="0" t="n">
        <v>2011</v>
      </c>
      <c r="C964" s="0" t="s">
        <v>34</v>
      </c>
      <c r="D964" s="9" t="s">
        <v>35</v>
      </c>
      <c r="E964" s="0" t="s">
        <v>36</v>
      </c>
      <c r="F964" s="1" t="n">
        <v>3</v>
      </c>
      <c r="G964" s="10" t="str">
        <f aca="false">+D964&amp;MONTH(A964)</f>
        <v>a2089</v>
      </c>
    </row>
    <row r="965" customFormat="false" ht="12" hidden="false" customHeight="false" outlineLevel="0" collapsed="false">
      <c r="A965" s="8" t="n">
        <v>37536</v>
      </c>
      <c r="B965" s="0" t="n">
        <v>2011</v>
      </c>
      <c r="C965" s="0" t="s">
        <v>34</v>
      </c>
      <c r="D965" s="9" t="s">
        <v>35</v>
      </c>
      <c r="E965" s="0" t="s">
        <v>36</v>
      </c>
      <c r="F965" s="1" t="n">
        <v>3</v>
      </c>
      <c r="G965" s="10" t="str">
        <f aca="false">+D965&amp;MONTH(A965)</f>
        <v>a20810</v>
      </c>
    </row>
    <row r="966" customFormat="false" ht="12" hidden="false" customHeight="false" outlineLevel="0" collapsed="false">
      <c r="A966" s="8" t="n">
        <v>37567</v>
      </c>
      <c r="B966" s="0" t="n">
        <v>2011</v>
      </c>
      <c r="C966" s="0" t="s">
        <v>34</v>
      </c>
      <c r="D966" s="9" t="s">
        <v>35</v>
      </c>
      <c r="E966" s="0" t="s">
        <v>36</v>
      </c>
      <c r="F966" s="1" t="n">
        <v>3</v>
      </c>
      <c r="G966" s="10" t="str">
        <f aca="false">+D966&amp;MONTH(A966)</f>
        <v>a20811</v>
      </c>
    </row>
    <row r="967" customFormat="false" ht="12" hidden="false" customHeight="false" outlineLevel="0" collapsed="false">
      <c r="A967" s="8" t="n">
        <v>37598</v>
      </c>
      <c r="B967" s="0" t="n">
        <v>2011</v>
      </c>
      <c r="C967" s="0" t="s">
        <v>34</v>
      </c>
      <c r="D967" s="9" t="s">
        <v>35</v>
      </c>
      <c r="E967" s="0" t="s">
        <v>36</v>
      </c>
      <c r="F967" s="1" t="n">
        <v>3</v>
      </c>
      <c r="G967" s="10" t="str">
        <f aca="false">+D967&amp;MONTH(A967)</f>
        <v>a20812</v>
      </c>
    </row>
    <row r="968" customFormat="false" ht="12" hidden="false" customHeight="false" outlineLevel="0" collapsed="false">
      <c r="A968" s="8" t="n">
        <v>37257</v>
      </c>
      <c r="B968" s="0" t="n">
        <v>1000</v>
      </c>
      <c r="C968" s="0" t="s">
        <v>7</v>
      </c>
      <c r="D968" s="9" t="s">
        <v>8</v>
      </c>
      <c r="E968" s="0" t="s">
        <v>9</v>
      </c>
      <c r="F968" s="1" t="n">
        <v>1050</v>
      </c>
      <c r="G968" s="10" t="str">
        <f aca="false">+D968&amp;MONTH(A968)</f>
        <v>a1001</v>
      </c>
    </row>
    <row r="969" customFormat="false" ht="12" hidden="false" customHeight="false" outlineLevel="0" collapsed="false">
      <c r="A969" s="8" t="n">
        <v>37288</v>
      </c>
      <c r="B969" s="0" t="n">
        <v>1000</v>
      </c>
      <c r="C969" s="0" t="s">
        <v>7</v>
      </c>
      <c r="D969" s="9" t="s">
        <v>8</v>
      </c>
      <c r="E969" s="0" t="s">
        <v>9</v>
      </c>
      <c r="F969" s="1" t="n">
        <v>1070</v>
      </c>
      <c r="G969" s="10" t="str">
        <f aca="false">+D969&amp;MONTH(A969)</f>
        <v>a1002</v>
      </c>
    </row>
    <row r="970" customFormat="false" ht="12" hidden="false" customHeight="false" outlineLevel="0" collapsed="false">
      <c r="A970" s="8" t="n">
        <v>37319</v>
      </c>
      <c r="B970" s="0" t="n">
        <v>1000</v>
      </c>
      <c r="C970" s="0" t="s">
        <v>7</v>
      </c>
      <c r="D970" s="9" t="s">
        <v>8</v>
      </c>
      <c r="E970" s="0" t="s">
        <v>9</v>
      </c>
      <c r="F970" s="1" t="n">
        <v>1090</v>
      </c>
      <c r="G970" s="10" t="str">
        <f aca="false">+D970&amp;MONTH(A970)</f>
        <v>a1003</v>
      </c>
    </row>
    <row r="971" customFormat="false" ht="12" hidden="false" customHeight="false" outlineLevel="0" collapsed="false">
      <c r="A971" s="8" t="n">
        <v>37350</v>
      </c>
      <c r="B971" s="0" t="n">
        <v>1000</v>
      </c>
      <c r="C971" s="0" t="s">
        <v>7</v>
      </c>
      <c r="D971" s="9" t="s">
        <v>8</v>
      </c>
      <c r="E971" s="0" t="s">
        <v>9</v>
      </c>
      <c r="F971" s="1" t="n">
        <v>990</v>
      </c>
      <c r="G971" s="10" t="str">
        <f aca="false">+D971&amp;MONTH(A971)</f>
        <v>a1004</v>
      </c>
    </row>
    <row r="972" customFormat="false" ht="12" hidden="false" customHeight="false" outlineLevel="0" collapsed="false">
      <c r="A972" s="8" t="n">
        <v>37381</v>
      </c>
      <c r="B972" s="0" t="n">
        <v>1000</v>
      </c>
      <c r="C972" s="0" t="s">
        <v>7</v>
      </c>
      <c r="D972" s="9" t="s">
        <v>8</v>
      </c>
      <c r="E972" s="0" t="s">
        <v>9</v>
      </c>
      <c r="F972" s="1" t="n">
        <v>1110</v>
      </c>
      <c r="G972" s="10" t="str">
        <f aca="false">+D972&amp;MONTH(A972)</f>
        <v>a1005</v>
      </c>
    </row>
    <row r="973" customFormat="false" ht="12" hidden="false" customHeight="false" outlineLevel="0" collapsed="false">
      <c r="A973" s="8" t="n">
        <v>37412</v>
      </c>
      <c r="B973" s="0" t="n">
        <v>1000</v>
      </c>
      <c r="C973" s="0" t="s">
        <v>7</v>
      </c>
      <c r="D973" s="9" t="s">
        <v>8</v>
      </c>
      <c r="E973" s="0" t="s">
        <v>9</v>
      </c>
      <c r="F973" s="1" t="n">
        <v>1100</v>
      </c>
      <c r="G973" s="10" t="str">
        <f aca="false">+D973&amp;MONTH(A973)</f>
        <v>a1006</v>
      </c>
    </row>
    <row r="974" customFormat="false" ht="12" hidden="false" customHeight="false" outlineLevel="0" collapsed="false">
      <c r="A974" s="8" t="n">
        <v>37443</v>
      </c>
      <c r="B974" s="0" t="n">
        <v>1000</v>
      </c>
      <c r="C974" s="0" t="s">
        <v>7</v>
      </c>
      <c r="D974" s="9" t="s">
        <v>8</v>
      </c>
      <c r="E974" s="0" t="s">
        <v>9</v>
      </c>
      <c r="F974" s="1" t="n">
        <v>1050</v>
      </c>
      <c r="G974" s="10" t="str">
        <f aca="false">+D974&amp;MONTH(A974)</f>
        <v>a1007</v>
      </c>
    </row>
    <row r="975" customFormat="false" ht="12" hidden="false" customHeight="false" outlineLevel="0" collapsed="false">
      <c r="A975" s="8" t="n">
        <v>37474</v>
      </c>
      <c r="B975" s="0" t="n">
        <v>1000</v>
      </c>
      <c r="C975" s="0" t="s">
        <v>7</v>
      </c>
      <c r="D975" s="9" t="s">
        <v>8</v>
      </c>
      <c r="E975" s="0" t="s">
        <v>9</v>
      </c>
      <c r="F975" s="1" t="n">
        <v>1045</v>
      </c>
      <c r="G975" s="10" t="str">
        <f aca="false">+D975&amp;MONTH(A975)</f>
        <v>a1008</v>
      </c>
    </row>
    <row r="976" customFormat="false" ht="12" hidden="false" customHeight="false" outlineLevel="0" collapsed="false">
      <c r="A976" s="8" t="n">
        <v>37505</v>
      </c>
      <c r="B976" s="0" t="n">
        <v>1000</v>
      </c>
      <c r="C976" s="0" t="s">
        <v>7</v>
      </c>
      <c r="D976" s="9" t="s">
        <v>8</v>
      </c>
      <c r="E976" s="0" t="s">
        <v>9</v>
      </c>
      <c r="F976" s="1" t="n">
        <v>1055</v>
      </c>
      <c r="G976" s="10" t="str">
        <f aca="false">+D976&amp;MONTH(A976)</f>
        <v>a1009</v>
      </c>
    </row>
    <row r="977" customFormat="false" ht="12" hidden="false" customHeight="false" outlineLevel="0" collapsed="false">
      <c r="A977" s="8" t="n">
        <v>37536</v>
      </c>
      <c r="B977" s="0" t="n">
        <v>1000</v>
      </c>
      <c r="C977" s="0" t="s">
        <v>7</v>
      </c>
      <c r="D977" s="9" t="s">
        <v>8</v>
      </c>
      <c r="E977" s="0" t="s">
        <v>9</v>
      </c>
      <c r="F977" s="1" t="n">
        <v>1002</v>
      </c>
      <c r="G977" s="10" t="str">
        <f aca="false">+D977&amp;MONTH(A977)</f>
        <v>a10010</v>
      </c>
    </row>
    <row r="978" customFormat="false" ht="12" hidden="false" customHeight="false" outlineLevel="0" collapsed="false">
      <c r="A978" s="8" t="n">
        <v>37567</v>
      </c>
      <c r="B978" s="0" t="n">
        <v>1000</v>
      </c>
      <c r="C978" s="0" t="s">
        <v>7</v>
      </c>
      <c r="D978" s="9" t="s">
        <v>8</v>
      </c>
      <c r="E978" s="0" t="s">
        <v>9</v>
      </c>
      <c r="F978" s="1" t="n">
        <v>1025</v>
      </c>
      <c r="G978" s="10" t="str">
        <f aca="false">+D978&amp;MONTH(A978)</f>
        <v>a10011</v>
      </c>
    </row>
    <row r="979" customFormat="false" ht="12" hidden="false" customHeight="false" outlineLevel="0" collapsed="false">
      <c r="A979" s="8" t="n">
        <v>37598</v>
      </c>
      <c r="B979" s="0" t="n">
        <v>1000</v>
      </c>
      <c r="C979" s="0" t="s">
        <v>7</v>
      </c>
      <c r="D979" s="9" t="s">
        <v>8</v>
      </c>
      <c r="E979" s="0" t="s">
        <v>9</v>
      </c>
      <c r="F979" s="1" t="n">
        <v>1005</v>
      </c>
      <c r="G979" s="10" t="str">
        <f aca="false">+D979&amp;MONTH(A979)</f>
        <v>a10012</v>
      </c>
    </row>
    <row r="980" customFormat="false" ht="12" hidden="false" customHeight="false" outlineLevel="0" collapsed="false">
      <c r="A980" s="8" t="n">
        <v>37257</v>
      </c>
      <c r="B980" s="0" t="n">
        <v>1001</v>
      </c>
      <c r="C980" s="0" t="s">
        <v>10</v>
      </c>
      <c r="D980" s="9" t="s">
        <v>8</v>
      </c>
      <c r="E980" s="0" t="s">
        <v>9</v>
      </c>
      <c r="F980" s="1" t="n">
        <v>950</v>
      </c>
      <c r="G980" s="10" t="str">
        <f aca="false">+D980&amp;MONTH(A980)</f>
        <v>a1001</v>
      </c>
    </row>
    <row r="981" customFormat="false" ht="12" hidden="false" customHeight="false" outlineLevel="0" collapsed="false">
      <c r="A981" s="8" t="n">
        <v>37288</v>
      </c>
      <c r="B981" s="0" t="n">
        <v>1001</v>
      </c>
      <c r="C981" s="0" t="s">
        <v>10</v>
      </c>
      <c r="D981" s="9" t="s">
        <v>8</v>
      </c>
      <c r="E981" s="0" t="s">
        <v>9</v>
      </c>
      <c r="F981" s="1" t="n">
        <v>969</v>
      </c>
      <c r="G981" s="10" t="str">
        <f aca="false">+D981&amp;MONTH(A981)</f>
        <v>a1002</v>
      </c>
    </row>
    <row r="982" customFormat="false" ht="12" hidden="false" customHeight="false" outlineLevel="0" collapsed="false">
      <c r="A982" s="8" t="n">
        <v>37319</v>
      </c>
      <c r="B982" s="0" t="n">
        <v>1001</v>
      </c>
      <c r="C982" s="0" t="s">
        <v>10</v>
      </c>
      <c r="D982" s="9" t="s">
        <v>8</v>
      </c>
      <c r="E982" s="0" t="s">
        <v>9</v>
      </c>
      <c r="F982" s="14" t="n">
        <v>997</v>
      </c>
      <c r="G982" s="10" t="str">
        <f aca="false">+D982&amp;MONTH(A982)</f>
        <v>a1003</v>
      </c>
    </row>
    <row r="983" customFormat="false" ht="12" hidden="false" customHeight="false" outlineLevel="0" collapsed="false">
      <c r="A983" s="8" t="n">
        <v>37350</v>
      </c>
      <c r="B983" s="0" t="n">
        <v>1001</v>
      </c>
      <c r="C983" s="0" t="s">
        <v>10</v>
      </c>
      <c r="D983" s="9" t="s">
        <v>8</v>
      </c>
      <c r="E983" s="0" t="s">
        <v>9</v>
      </c>
      <c r="F983" s="1" t="n">
        <v>940</v>
      </c>
      <c r="G983" s="10" t="str">
        <f aca="false">+D983&amp;MONTH(A983)</f>
        <v>a1004</v>
      </c>
    </row>
    <row r="984" customFormat="false" ht="12" hidden="false" customHeight="false" outlineLevel="0" collapsed="false">
      <c r="A984" s="8" t="n">
        <v>37381</v>
      </c>
      <c r="B984" s="0" t="n">
        <v>1001</v>
      </c>
      <c r="C984" s="0" t="s">
        <v>10</v>
      </c>
      <c r="D984" s="9" t="s">
        <v>8</v>
      </c>
      <c r="E984" s="0" t="s">
        <v>9</v>
      </c>
      <c r="F984" s="1" t="n">
        <v>1055</v>
      </c>
      <c r="G984" s="10" t="str">
        <f aca="false">+D984&amp;MONTH(A984)</f>
        <v>a1005</v>
      </c>
    </row>
    <row r="985" customFormat="false" ht="12" hidden="false" customHeight="false" outlineLevel="0" collapsed="false">
      <c r="A985" s="8" t="n">
        <v>37412</v>
      </c>
      <c r="B985" s="0" t="n">
        <v>1001</v>
      </c>
      <c r="C985" s="0" t="s">
        <v>10</v>
      </c>
      <c r="D985" s="9" t="s">
        <v>8</v>
      </c>
      <c r="E985" s="0" t="s">
        <v>9</v>
      </c>
      <c r="F985" s="1" t="n">
        <v>1045</v>
      </c>
      <c r="G985" s="10" t="str">
        <f aca="false">+D985&amp;MONTH(A985)</f>
        <v>a1006</v>
      </c>
    </row>
    <row r="986" customFormat="false" ht="12" hidden="false" customHeight="false" outlineLevel="0" collapsed="false">
      <c r="A986" s="8" t="n">
        <v>37443</v>
      </c>
      <c r="B986" s="0" t="n">
        <v>1001</v>
      </c>
      <c r="C986" s="0" t="s">
        <v>10</v>
      </c>
      <c r="D986" s="9" t="s">
        <v>8</v>
      </c>
      <c r="E986" s="0" t="s">
        <v>9</v>
      </c>
      <c r="F986" s="1" t="n">
        <v>950</v>
      </c>
      <c r="G986" s="10" t="str">
        <f aca="false">+D986&amp;MONTH(A986)</f>
        <v>a1007</v>
      </c>
    </row>
    <row r="987" customFormat="false" ht="12" hidden="false" customHeight="false" outlineLevel="0" collapsed="false">
      <c r="A987" s="8" t="n">
        <v>37474</v>
      </c>
      <c r="B987" s="0" t="n">
        <v>1001</v>
      </c>
      <c r="C987" s="0" t="s">
        <v>10</v>
      </c>
      <c r="D987" s="9" t="s">
        <v>8</v>
      </c>
      <c r="E987" s="0" t="s">
        <v>9</v>
      </c>
      <c r="F987" s="1" t="n">
        <v>975</v>
      </c>
      <c r="G987" s="10" t="str">
        <f aca="false">+D987&amp;MONTH(A987)</f>
        <v>a1008</v>
      </c>
    </row>
    <row r="988" customFormat="false" ht="12" hidden="false" customHeight="false" outlineLevel="0" collapsed="false">
      <c r="A988" s="8" t="n">
        <v>37505</v>
      </c>
      <c r="B988" s="0" t="n">
        <v>1001</v>
      </c>
      <c r="C988" s="0" t="s">
        <v>10</v>
      </c>
      <c r="D988" s="9" t="s">
        <v>8</v>
      </c>
      <c r="E988" s="0" t="s">
        <v>9</v>
      </c>
      <c r="F988" s="1" t="n">
        <v>1002</v>
      </c>
      <c r="G988" s="10" t="str">
        <f aca="false">+D988&amp;MONTH(A988)</f>
        <v>a1009</v>
      </c>
    </row>
    <row r="989" customFormat="false" ht="12" hidden="false" customHeight="false" outlineLevel="0" collapsed="false">
      <c r="A989" s="8" t="n">
        <v>37536</v>
      </c>
      <c r="B989" s="0" t="n">
        <v>1001</v>
      </c>
      <c r="C989" s="0" t="s">
        <v>10</v>
      </c>
      <c r="D989" s="9" t="s">
        <v>8</v>
      </c>
      <c r="E989" s="0" t="s">
        <v>9</v>
      </c>
      <c r="F989" s="1" t="n">
        <v>952</v>
      </c>
      <c r="G989" s="10" t="str">
        <f aca="false">+D989&amp;MONTH(A989)</f>
        <v>a10010</v>
      </c>
    </row>
    <row r="990" customFormat="false" ht="12" hidden="false" customHeight="false" outlineLevel="0" collapsed="false">
      <c r="A990" s="8" t="n">
        <v>37567</v>
      </c>
      <c r="B990" s="0" t="n">
        <v>1001</v>
      </c>
      <c r="C990" s="0" t="s">
        <v>10</v>
      </c>
      <c r="D990" s="9" t="s">
        <v>8</v>
      </c>
      <c r="E990" s="0" t="s">
        <v>9</v>
      </c>
      <c r="F990" s="1" t="n">
        <v>972</v>
      </c>
      <c r="G990" s="10" t="str">
        <f aca="false">+D990&amp;MONTH(A990)</f>
        <v>a10011</v>
      </c>
    </row>
    <row r="991" customFormat="false" ht="12" hidden="false" customHeight="false" outlineLevel="0" collapsed="false">
      <c r="A991" s="8" t="n">
        <v>37598</v>
      </c>
      <c r="B991" s="0" t="n">
        <v>1001</v>
      </c>
      <c r="C991" s="0" t="s">
        <v>10</v>
      </c>
      <c r="D991" s="9" t="s">
        <v>8</v>
      </c>
      <c r="E991" s="0" t="s">
        <v>9</v>
      </c>
      <c r="F991" s="1" t="n">
        <v>955</v>
      </c>
      <c r="G991" s="10" t="str">
        <f aca="false">+D991&amp;MONTH(A991)</f>
        <v>a10012</v>
      </c>
    </row>
    <row r="992" customFormat="false" ht="12" hidden="false" customHeight="false" outlineLevel="0" collapsed="false">
      <c r="A992" s="8" t="n">
        <v>37257</v>
      </c>
      <c r="B992" s="0" t="n">
        <v>2000</v>
      </c>
      <c r="C992" s="0" t="s">
        <v>11</v>
      </c>
      <c r="D992" s="9" t="s">
        <v>12</v>
      </c>
      <c r="E992" s="0" t="s">
        <v>13</v>
      </c>
      <c r="F992" s="1" t="n">
        <v>-500</v>
      </c>
      <c r="G992" s="10" t="str">
        <f aca="false">+D992&amp;MONTH(A992)</f>
        <v>a2001</v>
      </c>
    </row>
    <row r="993" customFormat="false" ht="12" hidden="false" customHeight="false" outlineLevel="0" collapsed="false">
      <c r="A993" s="8" t="n">
        <v>37288</v>
      </c>
      <c r="B993" s="0" t="n">
        <v>2000</v>
      </c>
      <c r="C993" s="0" t="s">
        <v>11</v>
      </c>
      <c r="D993" s="9" t="s">
        <v>12</v>
      </c>
      <c r="E993" s="0" t="s">
        <v>13</v>
      </c>
      <c r="F993" s="1" t="n">
        <v>-510</v>
      </c>
      <c r="G993" s="10" t="str">
        <f aca="false">+D993&amp;MONTH(A993)</f>
        <v>a2002</v>
      </c>
    </row>
    <row r="994" customFormat="false" ht="12" hidden="false" customHeight="false" outlineLevel="0" collapsed="false">
      <c r="A994" s="8" t="n">
        <v>37319</v>
      </c>
      <c r="B994" s="0" t="n">
        <v>2000</v>
      </c>
      <c r="C994" s="0" t="s">
        <v>11</v>
      </c>
      <c r="D994" s="9" t="s">
        <v>12</v>
      </c>
      <c r="E994" s="0" t="s">
        <v>13</v>
      </c>
      <c r="F994" s="1" t="n">
        <v>-525</v>
      </c>
      <c r="G994" s="10" t="str">
        <f aca="false">+D994&amp;MONTH(A994)</f>
        <v>a2003</v>
      </c>
    </row>
    <row r="995" customFormat="false" ht="12" hidden="false" customHeight="false" outlineLevel="0" collapsed="false">
      <c r="A995" s="8" t="n">
        <v>37350</v>
      </c>
      <c r="B995" s="0" t="n">
        <v>2000</v>
      </c>
      <c r="C995" s="0" t="s">
        <v>11</v>
      </c>
      <c r="D995" s="9" t="s">
        <v>12</v>
      </c>
      <c r="E995" s="0" t="s">
        <v>13</v>
      </c>
      <c r="F995" s="1" t="n">
        <v>-495</v>
      </c>
      <c r="G995" s="10" t="str">
        <f aca="false">+D995&amp;MONTH(A995)</f>
        <v>a2004</v>
      </c>
    </row>
    <row r="996" customFormat="false" ht="12" hidden="false" customHeight="false" outlineLevel="0" collapsed="false">
      <c r="A996" s="8" t="n">
        <v>37381</v>
      </c>
      <c r="B996" s="0" t="n">
        <v>2000</v>
      </c>
      <c r="C996" s="0" t="s">
        <v>11</v>
      </c>
      <c r="D996" s="9" t="s">
        <v>12</v>
      </c>
      <c r="E996" s="0" t="s">
        <v>13</v>
      </c>
      <c r="F996" s="1" t="n">
        <v>-555</v>
      </c>
      <c r="G996" s="10" t="str">
        <f aca="false">+D996&amp;MONTH(A996)</f>
        <v>a2005</v>
      </c>
    </row>
    <row r="997" customFormat="false" ht="12" hidden="false" customHeight="false" outlineLevel="0" collapsed="false">
      <c r="A997" s="8" t="n">
        <v>37412</v>
      </c>
      <c r="B997" s="0" t="n">
        <v>2000</v>
      </c>
      <c r="C997" s="0" t="s">
        <v>11</v>
      </c>
      <c r="D997" s="9" t="s">
        <v>12</v>
      </c>
      <c r="E997" s="0" t="s">
        <v>13</v>
      </c>
      <c r="F997" s="1" t="n">
        <v>-550</v>
      </c>
      <c r="G997" s="10" t="str">
        <f aca="false">+D997&amp;MONTH(A997)</f>
        <v>a2006</v>
      </c>
    </row>
    <row r="998" customFormat="false" ht="12" hidden="false" customHeight="false" outlineLevel="0" collapsed="false">
      <c r="A998" s="8" t="n">
        <v>37443</v>
      </c>
      <c r="B998" s="0" t="n">
        <v>2000</v>
      </c>
      <c r="C998" s="0" t="s">
        <v>11</v>
      </c>
      <c r="D998" s="9" t="s">
        <v>12</v>
      </c>
      <c r="E998" s="0" t="s">
        <v>13</v>
      </c>
      <c r="F998" s="1" t="n">
        <v>-500</v>
      </c>
      <c r="G998" s="10" t="str">
        <f aca="false">+D998&amp;MONTH(A998)</f>
        <v>a2007</v>
      </c>
    </row>
    <row r="999" customFormat="false" ht="12" hidden="false" customHeight="false" outlineLevel="0" collapsed="false">
      <c r="A999" s="8" t="n">
        <v>37474</v>
      </c>
      <c r="B999" s="0" t="n">
        <v>2000</v>
      </c>
      <c r="C999" s="0" t="s">
        <v>11</v>
      </c>
      <c r="D999" s="9" t="s">
        <v>12</v>
      </c>
      <c r="E999" s="0" t="s">
        <v>13</v>
      </c>
      <c r="F999" s="1" t="n">
        <v>-515</v>
      </c>
      <c r="G999" s="10" t="str">
        <f aca="false">+D999&amp;MONTH(A999)</f>
        <v>a2008</v>
      </c>
    </row>
    <row r="1000" customFormat="false" ht="12" hidden="false" customHeight="false" outlineLevel="0" collapsed="false">
      <c r="A1000" s="8" t="n">
        <v>37505</v>
      </c>
      <c r="B1000" s="0" t="n">
        <v>2000</v>
      </c>
      <c r="C1000" s="0" t="s">
        <v>11</v>
      </c>
      <c r="D1000" s="9" t="s">
        <v>12</v>
      </c>
      <c r="E1000" s="0" t="s">
        <v>13</v>
      </c>
      <c r="F1000" s="1" t="n">
        <v>-527.5</v>
      </c>
      <c r="G1000" s="10" t="str">
        <f aca="false">+D1000&amp;MONTH(A1000)</f>
        <v>a2009</v>
      </c>
    </row>
    <row r="1001" customFormat="false" ht="12" hidden="false" customHeight="false" outlineLevel="0" collapsed="false">
      <c r="A1001" s="8" t="n">
        <v>37536</v>
      </c>
      <c r="B1001" s="0" t="n">
        <v>2000</v>
      </c>
      <c r="C1001" s="0" t="s">
        <v>11</v>
      </c>
      <c r="D1001" s="9" t="s">
        <v>12</v>
      </c>
      <c r="E1001" s="0" t="s">
        <v>13</v>
      </c>
      <c r="F1001" s="1" t="n">
        <v>-501</v>
      </c>
      <c r="G1001" s="10" t="str">
        <f aca="false">+D1001&amp;MONTH(A1001)</f>
        <v>a20010</v>
      </c>
    </row>
    <row r="1002" customFormat="false" ht="12" hidden="false" customHeight="false" outlineLevel="0" collapsed="false">
      <c r="A1002" s="8" t="n">
        <v>37567</v>
      </c>
      <c r="B1002" s="0" t="n">
        <v>2000</v>
      </c>
      <c r="C1002" s="0" t="s">
        <v>11</v>
      </c>
      <c r="D1002" s="9" t="s">
        <v>12</v>
      </c>
      <c r="E1002" s="0" t="s">
        <v>13</v>
      </c>
      <c r="F1002" s="1" t="n">
        <v>-512.5</v>
      </c>
      <c r="G1002" s="10" t="str">
        <f aca="false">+D1002&amp;MONTH(A1002)</f>
        <v>a20011</v>
      </c>
    </row>
    <row r="1003" customFormat="false" ht="12" hidden="false" customHeight="false" outlineLevel="0" collapsed="false">
      <c r="A1003" s="8" t="n">
        <v>37598</v>
      </c>
      <c r="B1003" s="0" t="n">
        <v>2000</v>
      </c>
      <c r="C1003" s="0" t="s">
        <v>11</v>
      </c>
      <c r="D1003" s="9" t="s">
        <v>12</v>
      </c>
      <c r="E1003" s="0" t="s">
        <v>13</v>
      </c>
      <c r="F1003" s="1" t="n">
        <v>-502.5</v>
      </c>
      <c r="G1003" s="10" t="str">
        <f aca="false">+D1003&amp;MONTH(A1003)</f>
        <v>a20012</v>
      </c>
    </row>
    <row r="1004" customFormat="false" ht="12" hidden="false" customHeight="false" outlineLevel="0" collapsed="false">
      <c r="A1004" s="8" t="n">
        <v>37257</v>
      </c>
      <c r="B1004" s="0" t="n">
        <v>2001</v>
      </c>
      <c r="C1004" s="0" t="s">
        <v>14</v>
      </c>
      <c r="D1004" s="9" t="s">
        <v>12</v>
      </c>
      <c r="E1004" s="0" t="s">
        <v>13</v>
      </c>
      <c r="F1004" s="1" t="n">
        <v>-475</v>
      </c>
      <c r="G1004" s="10" t="str">
        <f aca="false">+D1004&amp;MONTH(A1004)</f>
        <v>a2001</v>
      </c>
    </row>
    <row r="1005" customFormat="false" ht="12" hidden="false" customHeight="false" outlineLevel="0" collapsed="false">
      <c r="A1005" s="8" t="n">
        <v>37288</v>
      </c>
      <c r="B1005" s="0" t="n">
        <v>2001</v>
      </c>
      <c r="C1005" s="0" t="s">
        <v>14</v>
      </c>
      <c r="D1005" s="9" t="s">
        <v>12</v>
      </c>
      <c r="E1005" s="0" t="s">
        <v>13</v>
      </c>
      <c r="F1005" s="1" t="n">
        <v>-484.5</v>
      </c>
      <c r="G1005" s="10" t="str">
        <f aca="false">+D1005&amp;MONTH(A1005)</f>
        <v>a2002</v>
      </c>
    </row>
    <row r="1006" customFormat="false" ht="12" hidden="false" customHeight="false" outlineLevel="0" collapsed="false">
      <c r="A1006" s="8" t="n">
        <v>37319</v>
      </c>
      <c r="B1006" s="0" t="n">
        <v>2001</v>
      </c>
      <c r="C1006" s="0" t="s">
        <v>14</v>
      </c>
      <c r="D1006" s="9" t="s">
        <v>12</v>
      </c>
      <c r="E1006" s="0" t="s">
        <v>13</v>
      </c>
      <c r="F1006" s="1" t="n">
        <v>-498.5</v>
      </c>
      <c r="G1006" s="10" t="str">
        <f aca="false">+D1006&amp;MONTH(A1006)</f>
        <v>a2003</v>
      </c>
    </row>
    <row r="1007" customFormat="false" ht="12" hidden="false" customHeight="false" outlineLevel="0" collapsed="false">
      <c r="A1007" s="8" t="n">
        <v>37350</v>
      </c>
      <c r="B1007" s="0" t="n">
        <v>2001</v>
      </c>
      <c r="C1007" s="0" t="s">
        <v>14</v>
      </c>
      <c r="D1007" s="9" t="s">
        <v>12</v>
      </c>
      <c r="E1007" s="0" t="s">
        <v>13</v>
      </c>
      <c r="F1007" s="1" t="n">
        <v>-470</v>
      </c>
      <c r="G1007" s="10" t="str">
        <f aca="false">+D1007&amp;MONTH(A1007)</f>
        <v>a2004</v>
      </c>
    </row>
    <row r="1008" customFormat="false" ht="12" hidden="false" customHeight="false" outlineLevel="0" collapsed="false">
      <c r="A1008" s="8" t="n">
        <v>37381</v>
      </c>
      <c r="B1008" s="0" t="n">
        <v>2001</v>
      </c>
      <c r="C1008" s="0" t="s">
        <v>14</v>
      </c>
      <c r="D1008" s="9" t="s">
        <v>12</v>
      </c>
      <c r="E1008" s="0" t="s">
        <v>13</v>
      </c>
      <c r="F1008" s="1" t="n">
        <v>-527.5</v>
      </c>
      <c r="G1008" s="10" t="str">
        <f aca="false">+D1008&amp;MONTH(A1008)</f>
        <v>a2005</v>
      </c>
    </row>
    <row r="1009" customFormat="false" ht="12" hidden="false" customHeight="false" outlineLevel="0" collapsed="false">
      <c r="A1009" s="8" t="n">
        <v>37412</v>
      </c>
      <c r="B1009" s="0" t="n">
        <v>2001</v>
      </c>
      <c r="C1009" s="0" t="s">
        <v>14</v>
      </c>
      <c r="D1009" s="9" t="s">
        <v>12</v>
      </c>
      <c r="E1009" s="0" t="s">
        <v>13</v>
      </c>
      <c r="F1009" s="1" t="n">
        <v>-522.5</v>
      </c>
      <c r="G1009" s="10" t="str">
        <f aca="false">+D1009&amp;MONTH(A1009)</f>
        <v>a2006</v>
      </c>
    </row>
    <row r="1010" customFormat="false" ht="12" hidden="false" customHeight="false" outlineLevel="0" collapsed="false">
      <c r="A1010" s="8" t="n">
        <v>37443</v>
      </c>
      <c r="B1010" s="0" t="n">
        <v>2001</v>
      </c>
      <c r="C1010" s="0" t="s">
        <v>14</v>
      </c>
      <c r="D1010" s="9" t="s">
        <v>12</v>
      </c>
      <c r="E1010" s="0" t="s">
        <v>13</v>
      </c>
      <c r="F1010" s="1" t="n">
        <v>-475</v>
      </c>
      <c r="G1010" s="10" t="str">
        <f aca="false">+D1010&amp;MONTH(A1010)</f>
        <v>a2007</v>
      </c>
    </row>
    <row r="1011" customFormat="false" ht="12" hidden="false" customHeight="false" outlineLevel="0" collapsed="false">
      <c r="A1011" s="8" t="n">
        <v>37474</v>
      </c>
      <c r="B1011" s="0" t="n">
        <v>2001</v>
      </c>
      <c r="C1011" s="0" t="s">
        <v>14</v>
      </c>
      <c r="D1011" s="9" t="s">
        <v>12</v>
      </c>
      <c r="E1011" s="0" t="s">
        <v>13</v>
      </c>
      <c r="F1011" s="1" t="n">
        <v>-487.5</v>
      </c>
      <c r="G1011" s="10" t="str">
        <f aca="false">+D1011&amp;MONTH(A1011)</f>
        <v>a2008</v>
      </c>
    </row>
    <row r="1012" customFormat="false" ht="12" hidden="false" customHeight="false" outlineLevel="0" collapsed="false">
      <c r="A1012" s="8" t="n">
        <v>37505</v>
      </c>
      <c r="B1012" s="0" t="n">
        <v>2001</v>
      </c>
      <c r="C1012" s="0" t="s">
        <v>14</v>
      </c>
      <c r="D1012" s="9" t="s">
        <v>12</v>
      </c>
      <c r="E1012" s="0" t="s">
        <v>13</v>
      </c>
      <c r="F1012" s="1" t="n">
        <v>-501</v>
      </c>
      <c r="G1012" s="10" t="str">
        <f aca="false">+D1012&amp;MONTH(A1012)</f>
        <v>a2009</v>
      </c>
    </row>
    <row r="1013" customFormat="false" ht="12" hidden="false" customHeight="false" outlineLevel="0" collapsed="false">
      <c r="A1013" s="8" t="n">
        <v>37536</v>
      </c>
      <c r="B1013" s="0" t="n">
        <v>2001</v>
      </c>
      <c r="C1013" s="0" t="s">
        <v>14</v>
      </c>
      <c r="D1013" s="9" t="s">
        <v>12</v>
      </c>
      <c r="E1013" s="0" t="s">
        <v>13</v>
      </c>
      <c r="F1013" s="1" t="n">
        <v>-476</v>
      </c>
      <c r="G1013" s="10" t="str">
        <f aca="false">+D1013&amp;MONTH(A1013)</f>
        <v>a20010</v>
      </c>
    </row>
    <row r="1014" customFormat="false" ht="12" hidden="false" customHeight="false" outlineLevel="0" collapsed="false">
      <c r="A1014" s="8" t="n">
        <v>37567</v>
      </c>
      <c r="B1014" s="0" t="n">
        <v>2001</v>
      </c>
      <c r="C1014" s="0" t="s">
        <v>14</v>
      </c>
      <c r="D1014" s="9" t="s">
        <v>12</v>
      </c>
      <c r="E1014" s="0" t="s">
        <v>13</v>
      </c>
      <c r="F1014" s="1" t="n">
        <v>-486</v>
      </c>
      <c r="G1014" s="10" t="str">
        <f aca="false">+D1014&amp;MONTH(A1014)</f>
        <v>a20011</v>
      </c>
    </row>
    <row r="1015" customFormat="false" ht="12" hidden="false" customHeight="false" outlineLevel="0" collapsed="false">
      <c r="A1015" s="8" t="n">
        <v>37598</v>
      </c>
      <c r="B1015" s="0" t="n">
        <v>2001</v>
      </c>
      <c r="C1015" s="0" t="s">
        <v>14</v>
      </c>
      <c r="D1015" s="9" t="s">
        <v>12</v>
      </c>
      <c r="E1015" s="0" t="s">
        <v>13</v>
      </c>
      <c r="F1015" s="1" t="n">
        <v>-477.5</v>
      </c>
      <c r="G1015" s="10" t="str">
        <f aca="false">+D1015&amp;MONTH(A1015)</f>
        <v>a20012</v>
      </c>
    </row>
    <row r="1016" customFormat="false" ht="12" hidden="false" customHeight="false" outlineLevel="0" collapsed="false">
      <c r="A1016" s="8" t="n">
        <v>37257</v>
      </c>
      <c r="B1016" s="0" t="n">
        <v>2002</v>
      </c>
      <c r="C1016" s="0" t="s">
        <v>15</v>
      </c>
      <c r="D1016" s="9" t="s">
        <v>12</v>
      </c>
      <c r="E1016" s="0" t="s">
        <v>13</v>
      </c>
      <c r="F1016" s="1" t="n">
        <v>-200</v>
      </c>
      <c r="G1016" s="10" t="str">
        <f aca="false">+D1016&amp;MONTH(A1016)</f>
        <v>a2001</v>
      </c>
    </row>
    <row r="1017" customFormat="false" ht="12" hidden="false" customHeight="false" outlineLevel="0" collapsed="false">
      <c r="A1017" s="8" t="n">
        <v>37288</v>
      </c>
      <c r="B1017" s="0" t="n">
        <v>2002</v>
      </c>
      <c r="C1017" s="0" t="s">
        <v>15</v>
      </c>
      <c r="D1017" s="9" t="s">
        <v>12</v>
      </c>
      <c r="E1017" s="0" t="s">
        <v>13</v>
      </c>
      <c r="F1017" s="1" t="n">
        <v>-204</v>
      </c>
      <c r="G1017" s="10" t="str">
        <f aca="false">+D1017&amp;MONTH(A1017)</f>
        <v>a2002</v>
      </c>
    </row>
    <row r="1018" customFormat="false" ht="12" hidden="false" customHeight="false" outlineLevel="0" collapsed="false">
      <c r="A1018" s="8" t="n">
        <v>37319</v>
      </c>
      <c r="B1018" s="0" t="n">
        <v>2002</v>
      </c>
      <c r="C1018" s="0" t="s">
        <v>15</v>
      </c>
      <c r="D1018" s="9" t="s">
        <v>12</v>
      </c>
      <c r="E1018" s="0" t="s">
        <v>13</v>
      </c>
      <c r="F1018" s="1" t="n">
        <v>-210</v>
      </c>
      <c r="G1018" s="10" t="str">
        <f aca="false">+D1018&amp;MONTH(A1018)</f>
        <v>a2003</v>
      </c>
    </row>
    <row r="1019" customFormat="false" ht="12" hidden="false" customHeight="false" outlineLevel="0" collapsed="false">
      <c r="A1019" s="8" t="n">
        <v>37350</v>
      </c>
      <c r="B1019" s="0" t="n">
        <v>2002</v>
      </c>
      <c r="C1019" s="0" t="s">
        <v>15</v>
      </c>
      <c r="D1019" s="9" t="s">
        <v>12</v>
      </c>
      <c r="E1019" s="0" t="s">
        <v>13</v>
      </c>
      <c r="F1019" s="1" t="n">
        <v>-198</v>
      </c>
      <c r="G1019" s="10" t="str">
        <f aca="false">+D1019&amp;MONTH(A1019)</f>
        <v>a2004</v>
      </c>
    </row>
    <row r="1020" customFormat="false" ht="12" hidden="false" customHeight="false" outlineLevel="0" collapsed="false">
      <c r="A1020" s="8" t="n">
        <v>37381</v>
      </c>
      <c r="B1020" s="0" t="n">
        <v>2002</v>
      </c>
      <c r="C1020" s="0" t="s">
        <v>15</v>
      </c>
      <c r="D1020" s="9" t="s">
        <v>12</v>
      </c>
      <c r="E1020" s="0" t="s">
        <v>13</v>
      </c>
      <c r="F1020" s="1" t="n">
        <v>-222</v>
      </c>
      <c r="G1020" s="10" t="str">
        <f aca="false">+D1020&amp;MONTH(A1020)</f>
        <v>a2005</v>
      </c>
    </row>
    <row r="1021" customFormat="false" ht="12" hidden="false" customHeight="false" outlineLevel="0" collapsed="false">
      <c r="A1021" s="8" t="n">
        <v>37412</v>
      </c>
      <c r="B1021" s="0" t="n">
        <v>2002</v>
      </c>
      <c r="C1021" s="0" t="s">
        <v>15</v>
      </c>
      <c r="D1021" s="9" t="s">
        <v>12</v>
      </c>
      <c r="E1021" s="0" t="s">
        <v>13</v>
      </c>
      <c r="F1021" s="1" t="n">
        <v>-220</v>
      </c>
      <c r="G1021" s="10" t="str">
        <f aca="false">+D1021&amp;MONTH(A1021)</f>
        <v>a2006</v>
      </c>
    </row>
    <row r="1022" customFormat="false" ht="12" hidden="false" customHeight="false" outlineLevel="0" collapsed="false">
      <c r="A1022" s="8" t="n">
        <v>37443</v>
      </c>
      <c r="B1022" s="0" t="n">
        <v>2002</v>
      </c>
      <c r="C1022" s="0" t="s">
        <v>15</v>
      </c>
      <c r="D1022" s="9" t="s">
        <v>12</v>
      </c>
      <c r="E1022" s="0" t="s">
        <v>13</v>
      </c>
      <c r="F1022" s="1" t="n">
        <v>-200</v>
      </c>
      <c r="G1022" s="10" t="str">
        <f aca="false">+D1022&amp;MONTH(A1022)</f>
        <v>a2007</v>
      </c>
    </row>
    <row r="1023" customFormat="false" ht="12" hidden="false" customHeight="false" outlineLevel="0" collapsed="false">
      <c r="A1023" s="8" t="n">
        <v>37474</v>
      </c>
      <c r="B1023" s="0" t="n">
        <v>2002</v>
      </c>
      <c r="C1023" s="0" t="s">
        <v>15</v>
      </c>
      <c r="D1023" s="9" t="s">
        <v>12</v>
      </c>
      <c r="E1023" s="0" t="s">
        <v>13</v>
      </c>
      <c r="F1023" s="1" t="n">
        <v>-206</v>
      </c>
      <c r="G1023" s="10" t="str">
        <f aca="false">+D1023&amp;MONTH(A1023)</f>
        <v>a2008</v>
      </c>
    </row>
    <row r="1024" customFormat="false" ht="12" hidden="false" customHeight="false" outlineLevel="0" collapsed="false">
      <c r="A1024" s="8" t="n">
        <v>37505</v>
      </c>
      <c r="B1024" s="0" t="n">
        <v>2002</v>
      </c>
      <c r="C1024" s="0" t="s">
        <v>15</v>
      </c>
      <c r="D1024" s="9" t="s">
        <v>12</v>
      </c>
      <c r="E1024" s="0" t="s">
        <v>13</v>
      </c>
      <c r="F1024" s="1" t="n">
        <v>-211</v>
      </c>
      <c r="G1024" s="10" t="str">
        <f aca="false">+D1024&amp;MONTH(A1024)</f>
        <v>a2009</v>
      </c>
    </row>
    <row r="1025" customFormat="false" ht="12" hidden="false" customHeight="false" outlineLevel="0" collapsed="false">
      <c r="A1025" s="8" t="n">
        <v>37536</v>
      </c>
      <c r="B1025" s="0" t="n">
        <v>2002</v>
      </c>
      <c r="C1025" s="0" t="s">
        <v>15</v>
      </c>
      <c r="D1025" s="9" t="s">
        <v>12</v>
      </c>
      <c r="E1025" s="0" t="s">
        <v>13</v>
      </c>
      <c r="F1025" s="1" t="n">
        <v>-200.4</v>
      </c>
      <c r="G1025" s="10" t="str">
        <f aca="false">+D1025&amp;MONTH(A1025)</f>
        <v>a20010</v>
      </c>
    </row>
    <row r="1026" customFormat="false" ht="12" hidden="false" customHeight="false" outlineLevel="0" collapsed="false">
      <c r="A1026" s="8" t="n">
        <v>37567</v>
      </c>
      <c r="B1026" s="0" t="n">
        <v>2002</v>
      </c>
      <c r="C1026" s="0" t="s">
        <v>15</v>
      </c>
      <c r="D1026" s="9" t="s">
        <v>12</v>
      </c>
      <c r="E1026" s="0" t="s">
        <v>13</v>
      </c>
      <c r="F1026" s="1" t="n">
        <v>-205</v>
      </c>
      <c r="G1026" s="10" t="str">
        <f aca="false">+D1026&amp;MONTH(A1026)</f>
        <v>a20011</v>
      </c>
    </row>
    <row r="1027" customFormat="false" ht="12" hidden="false" customHeight="false" outlineLevel="0" collapsed="false">
      <c r="A1027" s="8" t="n">
        <v>37598</v>
      </c>
      <c r="B1027" s="0" t="n">
        <v>2002</v>
      </c>
      <c r="C1027" s="0" t="s">
        <v>15</v>
      </c>
      <c r="D1027" s="9" t="s">
        <v>12</v>
      </c>
      <c r="E1027" s="0" t="s">
        <v>13</v>
      </c>
      <c r="F1027" s="1" t="n">
        <v>-201</v>
      </c>
      <c r="G1027" s="10" t="str">
        <f aca="false">+D1027&amp;MONTH(A1027)</f>
        <v>a20012</v>
      </c>
    </row>
    <row r="1028" customFormat="false" ht="12" hidden="false" customHeight="false" outlineLevel="0" collapsed="false">
      <c r="A1028" s="8" t="n">
        <v>37257</v>
      </c>
      <c r="B1028" s="0" t="n">
        <v>2003</v>
      </c>
      <c r="C1028" s="0" t="s">
        <v>16</v>
      </c>
      <c r="D1028" s="9" t="s">
        <v>12</v>
      </c>
      <c r="E1028" s="0" t="s">
        <v>13</v>
      </c>
      <c r="F1028" s="1" t="n">
        <v>-190</v>
      </c>
      <c r="G1028" s="10" t="str">
        <f aca="false">+D1028&amp;MONTH(A1028)</f>
        <v>a2001</v>
      </c>
    </row>
    <row r="1029" customFormat="false" ht="12" hidden="false" customHeight="false" outlineLevel="0" collapsed="false">
      <c r="A1029" s="8" t="n">
        <v>37288</v>
      </c>
      <c r="B1029" s="0" t="n">
        <v>2003</v>
      </c>
      <c r="C1029" s="0" t="s">
        <v>16</v>
      </c>
      <c r="D1029" s="9" t="s">
        <v>12</v>
      </c>
      <c r="E1029" s="0" t="s">
        <v>13</v>
      </c>
      <c r="F1029" s="1" t="n">
        <v>-193.8</v>
      </c>
      <c r="G1029" s="10" t="str">
        <f aca="false">+D1029&amp;MONTH(A1029)</f>
        <v>a2002</v>
      </c>
    </row>
    <row r="1030" customFormat="false" ht="12" hidden="false" customHeight="false" outlineLevel="0" collapsed="false">
      <c r="A1030" s="8" t="n">
        <v>37319</v>
      </c>
      <c r="B1030" s="0" t="n">
        <v>2003</v>
      </c>
      <c r="C1030" s="0" t="s">
        <v>16</v>
      </c>
      <c r="D1030" s="9" t="s">
        <v>12</v>
      </c>
      <c r="E1030" s="0" t="s">
        <v>13</v>
      </c>
      <c r="F1030" s="1" t="n">
        <v>-199.4</v>
      </c>
      <c r="G1030" s="10" t="str">
        <f aca="false">+D1030&amp;MONTH(A1030)</f>
        <v>a2003</v>
      </c>
    </row>
    <row r="1031" customFormat="false" ht="12" hidden="false" customHeight="false" outlineLevel="0" collapsed="false">
      <c r="A1031" s="8" t="n">
        <v>37350</v>
      </c>
      <c r="B1031" s="0" t="n">
        <v>2003</v>
      </c>
      <c r="C1031" s="0" t="s">
        <v>16</v>
      </c>
      <c r="D1031" s="9" t="s">
        <v>12</v>
      </c>
      <c r="E1031" s="0" t="s">
        <v>13</v>
      </c>
      <c r="F1031" s="1" t="n">
        <v>-188</v>
      </c>
      <c r="G1031" s="10" t="str">
        <f aca="false">+D1031&amp;MONTH(A1031)</f>
        <v>a2004</v>
      </c>
    </row>
    <row r="1032" customFormat="false" ht="12" hidden="false" customHeight="false" outlineLevel="0" collapsed="false">
      <c r="A1032" s="8" t="n">
        <v>37381</v>
      </c>
      <c r="B1032" s="0" t="n">
        <v>2003</v>
      </c>
      <c r="C1032" s="0" t="s">
        <v>16</v>
      </c>
      <c r="D1032" s="9" t="s">
        <v>12</v>
      </c>
      <c r="E1032" s="0" t="s">
        <v>13</v>
      </c>
      <c r="F1032" s="1" t="n">
        <v>-211</v>
      </c>
      <c r="G1032" s="10" t="str">
        <f aca="false">+D1032&amp;MONTH(A1032)</f>
        <v>a2005</v>
      </c>
    </row>
    <row r="1033" customFormat="false" ht="12" hidden="false" customHeight="false" outlineLevel="0" collapsed="false">
      <c r="A1033" s="8" t="n">
        <v>37412</v>
      </c>
      <c r="B1033" s="0" t="n">
        <v>2003</v>
      </c>
      <c r="C1033" s="0" t="s">
        <v>16</v>
      </c>
      <c r="D1033" s="9" t="s">
        <v>12</v>
      </c>
      <c r="E1033" s="0" t="s">
        <v>13</v>
      </c>
      <c r="F1033" s="1" t="n">
        <v>-209</v>
      </c>
      <c r="G1033" s="10" t="str">
        <f aca="false">+D1033&amp;MONTH(A1033)</f>
        <v>a2006</v>
      </c>
    </row>
    <row r="1034" customFormat="false" ht="12" hidden="false" customHeight="false" outlineLevel="0" collapsed="false">
      <c r="A1034" s="8" t="n">
        <v>37443</v>
      </c>
      <c r="B1034" s="0" t="n">
        <v>2003</v>
      </c>
      <c r="C1034" s="0" t="s">
        <v>16</v>
      </c>
      <c r="D1034" s="9" t="s">
        <v>12</v>
      </c>
      <c r="E1034" s="0" t="s">
        <v>13</v>
      </c>
      <c r="F1034" s="1" t="n">
        <v>-190</v>
      </c>
      <c r="G1034" s="10" t="str">
        <f aca="false">+D1034&amp;MONTH(A1034)</f>
        <v>a2007</v>
      </c>
    </row>
    <row r="1035" customFormat="false" ht="12" hidden="false" customHeight="false" outlineLevel="0" collapsed="false">
      <c r="A1035" s="8" t="n">
        <v>37474</v>
      </c>
      <c r="B1035" s="0" t="n">
        <v>2003</v>
      </c>
      <c r="C1035" s="0" t="s">
        <v>16</v>
      </c>
      <c r="D1035" s="9" t="s">
        <v>12</v>
      </c>
      <c r="E1035" s="0" t="s">
        <v>13</v>
      </c>
      <c r="F1035" s="1" t="n">
        <v>-195</v>
      </c>
      <c r="G1035" s="10" t="str">
        <f aca="false">+D1035&amp;MONTH(A1035)</f>
        <v>a2008</v>
      </c>
    </row>
    <row r="1036" customFormat="false" ht="12" hidden="false" customHeight="false" outlineLevel="0" collapsed="false">
      <c r="A1036" s="8" t="n">
        <v>37505</v>
      </c>
      <c r="B1036" s="0" t="n">
        <v>2003</v>
      </c>
      <c r="C1036" s="0" t="s">
        <v>16</v>
      </c>
      <c r="D1036" s="9" t="s">
        <v>12</v>
      </c>
      <c r="E1036" s="0" t="s">
        <v>13</v>
      </c>
      <c r="F1036" s="1" t="n">
        <v>-200.4</v>
      </c>
      <c r="G1036" s="10" t="str">
        <f aca="false">+D1036&amp;MONTH(A1036)</f>
        <v>a2009</v>
      </c>
    </row>
    <row r="1037" customFormat="false" ht="12" hidden="false" customHeight="false" outlineLevel="0" collapsed="false">
      <c r="A1037" s="8" t="n">
        <v>37536</v>
      </c>
      <c r="B1037" s="0" t="n">
        <v>2003</v>
      </c>
      <c r="C1037" s="0" t="s">
        <v>16</v>
      </c>
      <c r="D1037" s="9" t="s">
        <v>12</v>
      </c>
      <c r="E1037" s="0" t="s">
        <v>13</v>
      </c>
      <c r="F1037" s="1" t="n">
        <v>-190.4</v>
      </c>
      <c r="G1037" s="10" t="str">
        <f aca="false">+D1037&amp;MONTH(A1037)</f>
        <v>a20010</v>
      </c>
    </row>
    <row r="1038" customFormat="false" ht="12" hidden="false" customHeight="false" outlineLevel="0" collapsed="false">
      <c r="A1038" s="8" t="n">
        <v>37567</v>
      </c>
      <c r="B1038" s="0" t="n">
        <v>2003</v>
      </c>
      <c r="C1038" s="0" t="s">
        <v>16</v>
      </c>
      <c r="D1038" s="9" t="s">
        <v>12</v>
      </c>
      <c r="E1038" s="0" t="s">
        <v>13</v>
      </c>
      <c r="F1038" s="1" t="n">
        <v>-194.4</v>
      </c>
      <c r="G1038" s="10" t="str">
        <f aca="false">+D1038&amp;MONTH(A1038)</f>
        <v>a20011</v>
      </c>
    </row>
    <row r="1039" customFormat="false" ht="12" hidden="false" customHeight="false" outlineLevel="0" collapsed="false">
      <c r="A1039" s="8" t="n">
        <v>37598</v>
      </c>
      <c r="B1039" s="0" t="n">
        <v>2003</v>
      </c>
      <c r="C1039" s="0" t="s">
        <v>16</v>
      </c>
      <c r="D1039" s="9" t="s">
        <v>12</v>
      </c>
      <c r="E1039" s="0" t="s">
        <v>13</v>
      </c>
      <c r="F1039" s="1" t="n">
        <v>-191</v>
      </c>
      <c r="G1039" s="10" t="str">
        <f aca="false">+D1039&amp;MONTH(A1039)</f>
        <v>a20012</v>
      </c>
    </row>
    <row r="1040" customFormat="false" ht="12" hidden="false" customHeight="false" outlineLevel="0" collapsed="false">
      <c r="A1040" s="8" t="n">
        <v>37257</v>
      </c>
      <c r="B1040" s="0" t="n">
        <v>2004</v>
      </c>
      <c r="C1040" s="0" t="s">
        <v>17</v>
      </c>
      <c r="D1040" s="9" t="s">
        <v>18</v>
      </c>
      <c r="E1040" s="0" t="s">
        <v>19</v>
      </c>
      <c r="F1040" s="1" t="n">
        <v>-105.5</v>
      </c>
      <c r="G1040" s="10" t="str">
        <f aca="false">+D1040&amp;MONTH(A1040)</f>
        <v>a2011</v>
      </c>
    </row>
    <row r="1041" customFormat="false" ht="12" hidden="false" customHeight="false" outlineLevel="0" collapsed="false">
      <c r="A1041" s="8" t="n">
        <v>37288</v>
      </c>
      <c r="B1041" s="0" t="n">
        <v>2004</v>
      </c>
      <c r="C1041" s="0" t="s">
        <v>17</v>
      </c>
      <c r="D1041" s="9" t="s">
        <v>18</v>
      </c>
      <c r="E1041" s="0" t="s">
        <v>19</v>
      </c>
      <c r="F1041" s="1" t="n">
        <v>-104.5</v>
      </c>
      <c r="G1041" s="10" t="str">
        <f aca="false">+D1041&amp;MONTH(A1041)</f>
        <v>a2012</v>
      </c>
    </row>
    <row r="1042" customFormat="false" ht="12" hidden="false" customHeight="false" outlineLevel="0" collapsed="false">
      <c r="A1042" s="8" t="n">
        <v>37319</v>
      </c>
      <c r="B1042" s="0" t="n">
        <v>2004</v>
      </c>
      <c r="C1042" s="0" t="s">
        <v>17</v>
      </c>
      <c r="D1042" s="9" t="s">
        <v>18</v>
      </c>
      <c r="E1042" s="0" t="s">
        <v>19</v>
      </c>
      <c r="F1042" s="1" t="n">
        <v>-95</v>
      </c>
      <c r="G1042" s="10" t="str">
        <f aca="false">+D1042&amp;MONTH(A1042)</f>
        <v>a2013</v>
      </c>
    </row>
    <row r="1043" customFormat="false" ht="12" hidden="false" customHeight="false" outlineLevel="0" collapsed="false">
      <c r="A1043" s="8" t="n">
        <v>37350</v>
      </c>
      <c r="B1043" s="0" t="n">
        <v>2004</v>
      </c>
      <c r="C1043" s="0" t="s">
        <v>17</v>
      </c>
      <c r="D1043" s="9" t="s">
        <v>18</v>
      </c>
      <c r="E1043" s="0" t="s">
        <v>19</v>
      </c>
      <c r="F1043" s="1" t="n">
        <v>-97.5</v>
      </c>
      <c r="G1043" s="10" t="str">
        <f aca="false">+D1043&amp;MONTH(A1043)</f>
        <v>a2014</v>
      </c>
    </row>
    <row r="1044" customFormat="false" ht="12" hidden="false" customHeight="false" outlineLevel="0" collapsed="false">
      <c r="A1044" s="8" t="n">
        <v>37381</v>
      </c>
      <c r="B1044" s="0" t="n">
        <v>2004</v>
      </c>
      <c r="C1044" s="0" t="s">
        <v>17</v>
      </c>
      <c r="D1044" s="9" t="s">
        <v>18</v>
      </c>
      <c r="E1044" s="0" t="s">
        <v>19</v>
      </c>
      <c r="F1044" s="1" t="n">
        <v>-100.2</v>
      </c>
      <c r="G1044" s="10" t="str">
        <f aca="false">+D1044&amp;MONTH(A1044)</f>
        <v>a2015</v>
      </c>
    </row>
    <row r="1045" customFormat="false" ht="12" hidden="false" customHeight="false" outlineLevel="0" collapsed="false">
      <c r="A1045" s="8" t="n">
        <v>37412</v>
      </c>
      <c r="B1045" s="0" t="n">
        <v>2004</v>
      </c>
      <c r="C1045" s="0" t="s">
        <v>17</v>
      </c>
      <c r="D1045" s="9" t="s">
        <v>18</v>
      </c>
      <c r="E1045" s="0" t="s">
        <v>19</v>
      </c>
      <c r="F1045" s="1" t="n">
        <v>-95.2</v>
      </c>
      <c r="G1045" s="10" t="str">
        <f aca="false">+D1045&amp;MONTH(A1045)</f>
        <v>a2016</v>
      </c>
    </row>
    <row r="1046" customFormat="false" ht="12" hidden="false" customHeight="false" outlineLevel="0" collapsed="false">
      <c r="A1046" s="8" t="n">
        <v>37443</v>
      </c>
      <c r="B1046" s="0" t="n">
        <v>2004</v>
      </c>
      <c r="C1046" s="0" t="s">
        <v>17</v>
      </c>
      <c r="D1046" s="9" t="s">
        <v>18</v>
      </c>
      <c r="E1046" s="0" t="s">
        <v>19</v>
      </c>
      <c r="F1046" s="1" t="n">
        <v>-97.2</v>
      </c>
      <c r="G1046" s="10" t="str">
        <f aca="false">+D1046&amp;MONTH(A1046)</f>
        <v>a2017</v>
      </c>
    </row>
    <row r="1047" customFormat="false" ht="12" hidden="false" customHeight="false" outlineLevel="0" collapsed="false">
      <c r="A1047" s="8" t="n">
        <v>37474</v>
      </c>
      <c r="B1047" s="0" t="n">
        <v>2004</v>
      </c>
      <c r="C1047" s="0" t="s">
        <v>17</v>
      </c>
      <c r="D1047" s="9" t="s">
        <v>18</v>
      </c>
      <c r="E1047" s="0" t="s">
        <v>19</v>
      </c>
      <c r="F1047" s="1" t="n">
        <v>-95.5</v>
      </c>
      <c r="G1047" s="10" t="str">
        <f aca="false">+D1047&amp;MONTH(A1047)</f>
        <v>a2018</v>
      </c>
    </row>
    <row r="1048" customFormat="false" ht="12" hidden="false" customHeight="false" outlineLevel="0" collapsed="false">
      <c r="A1048" s="8" t="n">
        <v>37505</v>
      </c>
      <c r="B1048" s="0" t="n">
        <v>2004</v>
      </c>
      <c r="C1048" s="0" t="s">
        <v>17</v>
      </c>
      <c r="D1048" s="9" t="s">
        <v>18</v>
      </c>
      <c r="E1048" s="0" t="s">
        <v>19</v>
      </c>
      <c r="F1048" s="1" t="n">
        <v>-100</v>
      </c>
      <c r="G1048" s="10" t="str">
        <f aca="false">+D1048&amp;MONTH(A1048)</f>
        <v>a2019</v>
      </c>
    </row>
    <row r="1049" customFormat="false" ht="12" hidden="false" customHeight="false" outlineLevel="0" collapsed="false">
      <c r="A1049" s="8" t="n">
        <v>37536</v>
      </c>
      <c r="B1049" s="0" t="n">
        <v>2004</v>
      </c>
      <c r="C1049" s="0" t="s">
        <v>17</v>
      </c>
      <c r="D1049" s="9" t="s">
        <v>18</v>
      </c>
      <c r="E1049" s="0" t="s">
        <v>19</v>
      </c>
      <c r="F1049" s="1" t="n">
        <v>-102</v>
      </c>
      <c r="G1049" s="10" t="str">
        <f aca="false">+D1049&amp;MONTH(A1049)</f>
        <v>a20110</v>
      </c>
    </row>
    <row r="1050" customFormat="false" ht="12" hidden="false" customHeight="false" outlineLevel="0" collapsed="false">
      <c r="A1050" s="8" t="n">
        <v>37567</v>
      </c>
      <c r="B1050" s="0" t="n">
        <v>2004</v>
      </c>
      <c r="C1050" s="0" t="s">
        <v>17</v>
      </c>
      <c r="D1050" s="9" t="s">
        <v>18</v>
      </c>
      <c r="E1050" s="0" t="s">
        <v>19</v>
      </c>
      <c r="F1050" s="1" t="n">
        <v>-105</v>
      </c>
      <c r="G1050" s="10" t="str">
        <f aca="false">+D1050&amp;MONTH(A1050)</f>
        <v>a20111</v>
      </c>
    </row>
    <row r="1051" customFormat="false" ht="12" hidden="false" customHeight="false" outlineLevel="0" collapsed="false">
      <c r="A1051" s="8" t="n">
        <v>37598</v>
      </c>
      <c r="B1051" s="0" t="n">
        <v>2004</v>
      </c>
      <c r="C1051" s="0" t="s">
        <v>17</v>
      </c>
      <c r="D1051" s="9" t="s">
        <v>18</v>
      </c>
      <c r="E1051" s="0" t="s">
        <v>19</v>
      </c>
      <c r="F1051" s="1" t="n">
        <v>-99</v>
      </c>
      <c r="G1051" s="10" t="str">
        <f aca="false">+D1051&amp;MONTH(A1051)</f>
        <v>a20112</v>
      </c>
    </row>
    <row r="1052" customFormat="false" ht="12" hidden="false" customHeight="false" outlineLevel="0" collapsed="false">
      <c r="A1052" s="8" t="n">
        <v>37257</v>
      </c>
      <c r="B1052" s="0" t="n">
        <v>2005</v>
      </c>
      <c r="C1052" s="0" t="s">
        <v>20</v>
      </c>
      <c r="D1052" s="9" t="s">
        <v>18</v>
      </c>
      <c r="E1052" s="0" t="s">
        <v>19</v>
      </c>
      <c r="F1052" s="1" t="n">
        <v>-111</v>
      </c>
      <c r="G1052" s="10" t="str">
        <f aca="false">+D1052&amp;MONTH(A1052)</f>
        <v>a2011</v>
      </c>
    </row>
    <row r="1053" customFormat="false" ht="12" hidden="false" customHeight="false" outlineLevel="0" collapsed="false">
      <c r="A1053" s="8" t="n">
        <v>37288</v>
      </c>
      <c r="B1053" s="0" t="n">
        <v>2005</v>
      </c>
      <c r="C1053" s="0" t="s">
        <v>20</v>
      </c>
      <c r="D1053" s="9" t="s">
        <v>18</v>
      </c>
      <c r="E1053" s="0" t="s">
        <v>19</v>
      </c>
      <c r="F1053" s="1" t="n">
        <v>-110</v>
      </c>
      <c r="G1053" s="10" t="str">
        <f aca="false">+D1053&amp;MONTH(A1053)</f>
        <v>a2012</v>
      </c>
    </row>
    <row r="1054" customFormat="false" ht="12" hidden="false" customHeight="false" outlineLevel="0" collapsed="false">
      <c r="A1054" s="8" t="n">
        <v>37319</v>
      </c>
      <c r="B1054" s="0" t="n">
        <v>2005</v>
      </c>
      <c r="C1054" s="0" t="s">
        <v>20</v>
      </c>
      <c r="D1054" s="9" t="s">
        <v>18</v>
      </c>
      <c r="E1054" s="0" t="s">
        <v>19</v>
      </c>
      <c r="F1054" s="1" t="n">
        <v>-100</v>
      </c>
      <c r="G1054" s="10" t="str">
        <f aca="false">+D1054&amp;MONTH(A1054)</f>
        <v>a2013</v>
      </c>
    </row>
    <row r="1055" customFormat="false" ht="12" hidden="false" customHeight="false" outlineLevel="0" collapsed="false">
      <c r="A1055" s="8" t="n">
        <v>37350</v>
      </c>
      <c r="B1055" s="0" t="n">
        <v>2005</v>
      </c>
      <c r="C1055" s="0" t="s">
        <v>20</v>
      </c>
      <c r="D1055" s="9" t="s">
        <v>18</v>
      </c>
      <c r="E1055" s="0" t="s">
        <v>19</v>
      </c>
      <c r="F1055" s="1" t="n">
        <v>-103</v>
      </c>
      <c r="G1055" s="10" t="str">
        <f aca="false">+D1055&amp;MONTH(A1055)</f>
        <v>a2014</v>
      </c>
    </row>
    <row r="1056" customFormat="false" ht="12" hidden="false" customHeight="false" outlineLevel="0" collapsed="false">
      <c r="A1056" s="8" t="n">
        <v>37381</v>
      </c>
      <c r="B1056" s="0" t="n">
        <v>2005</v>
      </c>
      <c r="C1056" s="0" t="s">
        <v>20</v>
      </c>
      <c r="D1056" s="9" t="s">
        <v>18</v>
      </c>
      <c r="E1056" s="0" t="s">
        <v>19</v>
      </c>
      <c r="F1056" s="1" t="n">
        <v>-105.5</v>
      </c>
      <c r="G1056" s="10" t="str">
        <f aca="false">+D1056&amp;MONTH(A1056)</f>
        <v>a2015</v>
      </c>
    </row>
    <row r="1057" customFormat="false" ht="12" hidden="false" customHeight="false" outlineLevel="0" collapsed="false">
      <c r="A1057" s="8" t="n">
        <v>37412</v>
      </c>
      <c r="B1057" s="0" t="n">
        <v>2005</v>
      </c>
      <c r="C1057" s="0" t="s">
        <v>20</v>
      </c>
      <c r="D1057" s="9" t="s">
        <v>18</v>
      </c>
      <c r="E1057" s="0" t="s">
        <v>19</v>
      </c>
      <c r="F1057" s="1" t="n">
        <v>-100.2</v>
      </c>
      <c r="G1057" s="10" t="str">
        <f aca="false">+D1057&amp;MONTH(A1057)</f>
        <v>a2016</v>
      </c>
    </row>
    <row r="1058" customFormat="false" ht="12" hidden="false" customHeight="false" outlineLevel="0" collapsed="false">
      <c r="A1058" s="8" t="n">
        <v>37443</v>
      </c>
      <c r="B1058" s="0" t="n">
        <v>2005</v>
      </c>
      <c r="C1058" s="0" t="s">
        <v>20</v>
      </c>
      <c r="D1058" s="9" t="s">
        <v>18</v>
      </c>
      <c r="E1058" s="0" t="s">
        <v>19</v>
      </c>
      <c r="F1058" s="1" t="n">
        <v>-102.5</v>
      </c>
      <c r="G1058" s="10" t="str">
        <f aca="false">+D1058&amp;MONTH(A1058)</f>
        <v>a2017</v>
      </c>
    </row>
    <row r="1059" customFormat="false" ht="12" hidden="false" customHeight="false" outlineLevel="0" collapsed="false">
      <c r="A1059" s="8" t="n">
        <v>37474</v>
      </c>
      <c r="B1059" s="0" t="n">
        <v>2005</v>
      </c>
      <c r="C1059" s="0" t="s">
        <v>20</v>
      </c>
      <c r="D1059" s="9" t="s">
        <v>18</v>
      </c>
      <c r="E1059" s="0" t="s">
        <v>19</v>
      </c>
      <c r="F1059" s="1" t="n">
        <v>-100.5</v>
      </c>
      <c r="G1059" s="10" t="str">
        <f aca="false">+D1059&amp;MONTH(A1059)</f>
        <v>a2018</v>
      </c>
    </row>
    <row r="1060" customFormat="false" ht="12" hidden="false" customHeight="false" outlineLevel="0" collapsed="false">
      <c r="A1060" s="8" t="n">
        <v>37505</v>
      </c>
      <c r="B1060" s="0" t="n">
        <v>2005</v>
      </c>
      <c r="C1060" s="0" t="s">
        <v>20</v>
      </c>
      <c r="D1060" s="9" t="s">
        <v>18</v>
      </c>
      <c r="E1060" s="0" t="s">
        <v>19</v>
      </c>
      <c r="F1060" s="1" t="n">
        <v>-95</v>
      </c>
      <c r="G1060" s="10" t="str">
        <f aca="false">+D1060&amp;MONTH(A1060)</f>
        <v>a2019</v>
      </c>
    </row>
    <row r="1061" customFormat="false" ht="12" hidden="false" customHeight="false" outlineLevel="0" collapsed="false">
      <c r="A1061" s="8" t="n">
        <v>37536</v>
      </c>
      <c r="B1061" s="0" t="n">
        <v>2005</v>
      </c>
      <c r="C1061" s="0" t="s">
        <v>20</v>
      </c>
      <c r="D1061" s="9" t="s">
        <v>18</v>
      </c>
      <c r="E1061" s="0" t="s">
        <v>19</v>
      </c>
      <c r="F1061" s="1" t="n">
        <v>-96.9</v>
      </c>
      <c r="G1061" s="10" t="str">
        <f aca="false">+D1061&amp;MONTH(A1061)</f>
        <v>a20110</v>
      </c>
    </row>
    <row r="1062" customFormat="false" ht="12" hidden="false" customHeight="false" outlineLevel="0" collapsed="false">
      <c r="A1062" s="8" t="n">
        <v>37567</v>
      </c>
      <c r="B1062" s="0" t="n">
        <v>2005</v>
      </c>
      <c r="C1062" s="0" t="s">
        <v>20</v>
      </c>
      <c r="D1062" s="9" t="s">
        <v>18</v>
      </c>
      <c r="E1062" s="0" t="s">
        <v>19</v>
      </c>
      <c r="F1062" s="1" t="n">
        <v>-99.7</v>
      </c>
      <c r="G1062" s="10" t="str">
        <f aca="false">+D1062&amp;MONTH(A1062)</f>
        <v>a20111</v>
      </c>
    </row>
    <row r="1063" customFormat="false" ht="12" hidden="false" customHeight="false" outlineLevel="0" collapsed="false">
      <c r="A1063" s="8" t="n">
        <v>37598</v>
      </c>
      <c r="B1063" s="0" t="n">
        <v>2005</v>
      </c>
      <c r="C1063" s="0" t="s">
        <v>20</v>
      </c>
      <c r="D1063" s="9" t="s">
        <v>18</v>
      </c>
      <c r="E1063" s="0" t="s">
        <v>19</v>
      </c>
      <c r="F1063" s="1" t="n">
        <v>-94</v>
      </c>
      <c r="G1063" s="10" t="str">
        <f aca="false">+D1063&amp;MONTH(A1063)</f>
        <v>a20112</v>
      </c>
    </row>
    <row r="1064" customFormat="false" ht="12" hidden="false" customHeight="false" outlineLevel="0" collapsed="false">
      <c r="A1064" s="8" t="n">
        <v>37257</v>
      </c>
      <c r="B1064" s="0" t="n">
        <v>2006</v>
      </c>
      <c r="C1064" s="0" t="s">
        <v>21</v>
      </c>
      <c r="D1064" s="9" t="s">
        <v>22</v>
      </c>
      <c r="E1064" s="0" t="s">
        <v>23</v>
      </c>
      <c r="F1064" s="1" t="n">
        <v>-200</v>
      </c>
      <c r="G1064" s="10" t="str">
        <f aca="false">+D1064&amp;MONTH(A1064)</f>
        <v>a2031</v>
      </c>
    </row>
    <row r="1065" customFormat="false" ht="12" hidden="false" customHeight="false" outlineLevel="0" collapsed="false">
      <c r="A1065" s="8" t="n">
        <v>37288</v>
      </c>
      <c r="B1065" s="0" t="n">
        <v>2006</v>
      </c>
      <c r="C1065" s="0" t="s">
        <v>24</v>
      </c>
      <c r="D1065" s="9" t="s">
        <v>22</v>
      </c>
      <c r="E1065" s="0" t="s">
        <v>23</v>
      </c>
      <c r="F1065" s="1" t="n">
        <v>-120</v>
      </c>
      <c r="G1065" s="10" t="str">
        <f aca="false">+D1065&amp;MONTH(A1065)</f>
        <v>a2032</v>
      </c>
    </row>
    <row r="1066" customFormat="false" ht="12" hidden="false" customHeight="false" outlineLevel="0" collapsed="false">
      <c r="A1066" s="8" t="n">
        <v>37319</v>
      </c>
      <c r="B1066" s="0" t="n">
        <v>2006</v>
      </c>
      <c r="C1066" s="0" t="s">
        <v>24</v>
      </c>
      <c r="D1066" s="9" t="s">
        <v>22</v>
      </c>
      <c r="E1066" s="0" t="s">
        <v>23</v>
      </c>
      <c r="F1066" s="1" t="n">
        <v>-80</v>
      </c>
      <c r="G1066" s="10" t="str">
        <f aca="false">+D1066&amp;MONTH(A1066)</f>
        <v>a2033</v>
      </c>
    </row>
    <row r="1067" customFormat="false" ht="12" hidden="false" customHeight="false" outlineLevel="0" collapsed="false">
      <c r="A1067" s="8" t="n">
        <v>37350</v>
      </c>
      <c r="B1067" s="0" t="n">
        <v>2006</v>
      </c>
      <c r="C1067" s="0" t="s">
        <v>21</v>
      </c>
      <c r="D1067" s="9" t="s">
        <v>22</v>
      </c>
      <c r="E1067" s="0" t="s">
        <v>23</v>
      </c>
      <c r="F1067" s="1" t="n">
        <v>-200</v>
      </c>
      <c r="G1067" s="10" t="str">
        <f aca="false">+D1067&amp;MONTH(A1067)</f>
        <v>a2034</v>
      </c>
    </row>
    <row r="1068" customFormat="false" ht="12" hidden="false" customHeight="false" outlineLevel="0" collapsed="false">
      <c r="A1068" s="8" t="n">
        <v>37381</v>
      </c>
      <c r="B1068" s="0" t="n">
        <v>2006</v>
      </c>
      <c r="C1068" s="0" t="s">
        <v>25</v>
      </c>
      <c r="D1068" s="9" t="s">
        <v>22</v>
      </c>
      <c r="E1068" s="0" t="s">
        <v>23</v>
      </c>
      <c r="F1068" s="1" t="n">
        <v>-180</v>
      </c>
      <c r="G1068" s="10" t="str">
        <f aca="false">+D1068&amp;MONTH(A1068)</f>
        <v>a2035</v>
      </c>
    </row>
    <row r="1069" customFormat="false" ht="12" hidden="false" customHeight="false" outlineLevel="0" collapsed="false">
      <c r="A1069" s="8" t="n">
        <v>37257</v>
      </c>
      <c r="B1069" s="0" t="n">
        <v>2007</v>
      </c>
      <c r="C1069" s="0" t="s">
        <v>26</v>
      </c>
      <c r="D1069" s="9" t="s">
        <v>22</v>
      </c>
      <c r="E1069" s="0" t="s">
        <v>23</v>
      </c>
      <c r="F1069" s="1" t="n">
        <v>-90</v>
      </c>
      <c r="G1069" s="10" t="str">
        <f aca="false">+D1069&amp;MONTH(A1069)</f>
        <v>a2031</v>
      </c>
    </row>
    <row r="1070" customFormat="false" ht="12" hidden="false" customHeight="false" outlineLevel="0" collapsed="false">
      <c r="A1070" s="8" t="n">
        <v>37288</v>
      </c>
      <c r="B1070" s="0" t="n">
        <v>2007</v>
      </c>
      <c r="C1070" s="0" t="s">
        <v>26</v>
      </c>
      <c r="D1070" s="9" t="s">
        <v>22</v>
      </c>
      <c r="E1070" s="0" t="s">
        <v>23</v>
      </c>
      <c r="F1070" s="1" t="n">
        <v>-90</v>
      </c>
      <c r="G1070" s="10" t="str">
        <f aca="false">+D1070&amp;MONTH(A1070)</f>
        <v>a2032</v>
      </c>
    </row>
    <row r="1071" customFormat="false" ht="12" hidden="false" customHeight="false" outlineLevel="0" collapsed="false">
      <c r="A1071" s="8" t="n">
        <v>37319</v>
      </c>
      <c r="B1071" s="0" t="n">
        <v>2007</v>
      </c>
      <c r="C1071" s="0" t="s">
        <v>26</v>
      </c>
      <c r="D1071" s="9" t="s">
        <v>22</v>
      </c>
      <c r="E1071" s="0" t="s">
        <v>23</v>
      </c>
      <c r="F1071" s="1" t="n">
        <v>-90</v>
      </c>
      <c r="G1071" s="10" t="str">
        <f aca="false">+D1071&amp;MONTH(A1071)</f>
        <v>a2033</v>
      </c>
    </row>
    <row r="1072" customFormat="false" ht="12" hidden="false" customHeight="false" outlineLevel="0" collapsed="false">
      <c r="A1072" s="8" t="n">
        <v>37350</v>
      </c>
      <c r="B1072" s="0" t="n">
        <v>2007</v>
      </c>
      <c r="C1072" s="0" t="s">
        <v>26</v>
      </c>
      <c r="D1072" s="9" t="s">
        <v>22</v>
      </c>
      <c r="E1072" s="0" t="s">
        <v>23</v>
      </c>
      <c r="F1072" s="1" t="n">
        <v>-90</v>
      </c>
      <c r="G1072" s="10" t="str">
        <f aca="false">+D1072&amp;MONTH(A1072)</f>
        <v>a2034</v>
      </c>
    </row>
    <row r="1073" customFormat="false" ht="12" hidden="false" customHeight="false" outlineLevel="0" collapsed="false">
      <c r="A1073" s="8" t="n">
        <v>37381</v>
      </c>
      <c r="B1073" s="0" t="n">
        <v>2007</v>
      </c>
      <c r="C1073" s="0" t="s">
        <v>26</v>
      </c>
      <c r="D1073" s="9" t="s">
        <v>22</v>
      </c>
      <c r="E1073" s="0" t="s">
        <v>23</v>
      </c>
      <c r="F1073" s="1" t="n">
        <v>-90</v>
      </c>
      <c r="G1073" s="10" t="str">
        <f aca="false">+D1073&amp;MONTH(A1073)</f>
        <v>a2035</v>
      </c>
    </row>
    <row r="1074" customFormat="false" ht="12" hidden="false" customHeight="false" outlineLevel="0" collapsed="false">
      <c r="A1074" s="8" t="n">
        <v>37412</v>
      </c>
      <c r="B1074" s="0" t="n">
        <v>2007</v>
      </c>
      <c r="C1074" s="0" t="s">
        <v>26</v>
      </c>
      <c r="D1074" s="9" t="s">
        <v>22</v>
      </c>
      <c r="E1074" s="0" t="s">
        <v>23</v>
      </c>
      <c r="F1074" s="1" t="n">
        <v>-90</v>
      </c>
      <c r="G1074" s="10" t="str">
        <f aca="false">+D1074&amp;MONTH(A1074)</f>
        <v>a2036</v>
      </c>
    </row>
    <row r="1075" customFormat="false" ht="12" hidden="false" customHeight="false" outlineLevel="0" collapsed="false">
      <c r="A1075" s="8" t="n">
        <v>37443</v>
      </c>
      <c r="B1075" s="0" t="n">
        <v>2007</v>
      </c>
      <c r="C1075" s="0" t="s">
        <v>26</v>
      </c>
      <c r="D1075" s="9" t="s">
        <v>22</v>
      </c>
      <c r="E1075" s="0" t="s">
        <v>23</v>
      </c>
      <c r="F1075" s="1" t="n">
        <v>-90</v>
      </c>
      <c r="G1075" s="10" t="str">
        <f aca="false">+D1075&amp;MONTH(A1075)</f>
        <v>a2037</v>
      </c>
    </row>
    <row r="1076" customFormat="false" ht="12" hidden="false" customHeight="false" outlineLevel="0" collapsed="false">
      <c r="A1076" s="8" t="n">
        <v>37474</v>
      </c>
      <c r="B1076" s="0" t="n">
        <v>2007</v>
      </c>
      <c r="C1076" s="0" t="s">
        <v>26</v>
      </c>
      <c r="D1076" s="9" t="s">
        <v>22</v>
      </c>
      <c r="E1076" s="0" t="s">
        <v>23</v>
      </c>
      <c r="F1076" s="1" t="n">
        <v>-95</v>
      </c>
      <c r="G1076" s="10" t="str">
        <f aca="false">+D1076&amp;MONTH(A1076)</f>
        <v>a2038</v>
      </c>
    </row>
    <row r="1077" customFormat="false" ht="12" hidden="false" customHeight="false" outlineLevel="0" collapsed="false">
      <c r="A1077" s="8" t="n">
        <v>37505</v>
      </c>
      <c r="B1077" s="0" t="n">
        <v>2007</v>
      </c>
      <c r="C1077" s="0" t="s">
        <v>26</v>
      </c>
      <c r="D1077" s="9" t="s">
        <v>22</v>
      </c>
      <c r="E1077" s="0" t="s">
        <v>23</v>
      </c>
      <c r="F1077" s="1" t="n">
        <v>-95</v>
      </c>
      <c r="G1077" s="10" t="str">
        <f aca="false">+D1077&amp;MONTH(A1077)</f>
        <v>a2039</v>
      </c>
    </row>
    <row r="1078" customFormat="false" ht="12" hidden="false" customHeight="false" outlineLevel="0" collapsed="false">
      <c r="A1078" s="8" t="n">
        <v>37536</v>
      </c>
      <c r="B1078" s="0" t="n">
        <v>2007</v>
      </c>
      <c r="C1078" s="0" t="s">
        <v>26</v>
      </c>
      <c r="D1078" s="9" t="s">
        <v>22</v>
      </c>
      <c r="E1078" s="0" t="s">
        <v>23</v>
      </c>
      <c r="F1078" s="1" t="n">
        <v>-95</v>
      </c>
      <c r="G1078" s="10" t="str">
        <f aca="false">+D1078&amp;MONTH(A1078)</f>
        <v>a20310</v>
      </c>
    </row>
    <row r="1079" customFormat="false" ht="12" hidden="false" customHeight="false" outlineLevel="0" collapsed="false">
      <c r="A1079" s="8" t="n">
        <v>37567</v>
      </c>
      <c r="B1079" s="0" t="n">
        <v>2007</v>
      </c>
      <c r="C1079" s="0" t="s">
        <v>26</v>
      </c>
      <c r="D1079" s="9" t="s">
        <v>22</v>
      </c>
      <c r="E1079" s="0" t="s">
        <v>23</v>
      </c>
      <c r="F1079" s="1" t="n">
        <v>-95</v>
      </c>
      <c r="G1079" s="10" t="str">
        <f aca="false">+D1079&amp;MONTH(A1079)</f>
        <v>a20311</v>
      </c>
    </row>
    <row r="1080" customFormat="false" ht="12" hidden="false" customHeight="false" outlineLevel="0" collapsed="false">
      <c r="A1080" s="8" t="n">
        <v>37598</v>
      </c>
      <c r="B1080" s="0" t="n">
        <v>2007</v>
      </c>
      <c r="C1080" s="0" t="s">
        <v>26</v>
      </c>
      <c r="D1080" s="9" t="s">
        <v>22</v>
      </c>
      <c r="E1080" s="0" t="s">
        <v>23</v>
      </c>
      <c r="F1080" s="1" t="n">
        <v>-95</v>
      </c>
      <c r="G1080" s="10" t="str">
        <f aca="false">+D1080&amp;MONTH(A1080)</f>
        <v>a20312</v>
      </c>
    </row>
    <row r="1081" customFormat="false" ht="12" hidden="false" customHeight="false" outlineLevel="0" collapsed="false">
      <c r="A1081" s="8" t="n">
        <v>37257</v>
      </c>
      <c r="B1081" s="0" t="n">
        <v>2008</v>
      </c>
      <c r="C1081" s="0" t="s">
        <v>27</v>
      </c>
      <c r="D1081" s="9" t="s">
        <v>28</v>
      </c>
      <c r="E1081" s="0" t="s">
        <v>29</v>
      </c>
      <c r="F1081" s="1" t="n">
        <v>-80</v>
      </c>
      <c r="G1081" s="10" t="str">
        <f aca="false">+D1081&amp;MONTH(A1081)</f>
        <v>a2051</v>
      </c>
    </row>
    <row r="1082" customFormat="false" ht="12" hidden="false" customHeight="false" outlineLevel="0" collapsed="false">
      <c r="A1082" s="8" t="n">
        <v>37288</v>
      </c>
      <c r="B1082" s="0" t="n">
        <v>2008</v>
      </c>
      <c r="C1082" s="0" t="s">
        <v>27</v>
      </c>
      <c r="D1082" s="9" t="s">
        <v>28</v>
      </c>
      <c r="E1082" s="0" t="s">
        <v>29</v>
      </c>
      <c r="F1082" s="1" t="n">
        <v>-80</v>
      </c>
      <c r="G1082" s="10" t="str">
        <f aca="false">+D1082&amp;MONTH(A1082)</f>
        <v>a2052</v>
      </c>
    </row>
    <row r="1083" customFormat="false" ht="12" hidden="false" customHeight="false" outlineLevel="0" collapsed="false">
      <c r="A1083" s="8" t="n">
        <v>37319</v>
      </c>
      <c r="B1083" s="0" t="n">
        <v>2008</v>
      </c>
      <c r="C1083" s="0" t="s">
        <v>27</v>
      </c>
      <c r="D1083" s="9" t="s">
        <v>28</v>
      </c>
      <c r="E1083" s="0" t="s">
        <v>29</v>
      </c>
      <c r="F1083" s="1" t="n">
        <v>-80</v>
      </c>
      <c r="G1083" s="10" t="str">
        <f aca="false">+D1083&amp;MONTH(A1083)</f>
        <v>a2053</v>
      </c>
    </row>
    <row r="1084" customFormat="false" ht="12" hidden="false" customHeight="false" outlineLevel="0" collapsed="false">
      <c r="A1084" s="8" t="n">
        <v>37350</v>
      </c>
      <c r="B1084" s="0" t="n">
        <v>2008</v>
      </c>
      <c r="C1084" s="0" t="s">
        <v>27</v>
      </c>
      <c r="D1084" s="9" t="s">
        <v>28</v>
      </c>
      <c r="E1084" s="0" t="s">
        <v>29</v>
      </c>
      <c r="F1084" s="1" t="n">
        <v>-80</v>
      </c>
      <c r="G1084" s="10" t="str">
        <f aca="false">+D1084&amp;MONTH(A1084)</f>
        <v>a2054</v>
      </c>
    </row>
    <row r="1085" customFormat="false" ht="12" hidden="false" customHeight="false" outlineLevel="0" collapsed="false">
      <c r="A1085" s="8" t="n">
        <v>37381</v>
      </c>
      <c r="B1085" s="0" t="n">
        <v>2008</v>
      </c>
      <c r="C1085" s="0" t="s">
        <v>27</v>
      </c>
      <c r="D1085" s="9" t="s">
        <v>28</v>
      </c>
      <c r="E1085" s="0" t="s">
        <v>29</v>
      </c>
      <c r="F1085" s="1" t="n">
        <v>-75</v>
      </c>
      <c r="G1085" s="10" t="str">
        <f aca="false">+D1085&amp;MONTH(A1085)</f>
        <v>a2055</v>
      </c>
    </row>
    <row r="1086" customFormat="false" ht="12" hidden="false" customHeight="false" outlineLevel="0" collapsed="false">
      <c r="A1086" s="8" t="n">
        <v>37412</v>
      </c>
      <c r="B1086" s="0" t="n">
        <v>2008</v>
      </c>
      <c r="C1086" s="0" t="s">
        <v>27</v>
      </c>
      <c r="D1086" s="9" t="s">
        <v>28</v>
      </c>
      <c r="E1086" s="0" t="s">
        <v>29</v>
      </c>
      <c r="F1086" s="1" t="n">
        <v>-75</v>
      </c>
      <c r="G1086" s="10" t="str">
        <f aca="false">+D1086&amp;MONTH(A1086)</f>
        <v>a2056</v>
      </c>
    </row>
    <row r="1087" customFormat="false" ht="12" hidden="false" customHeight="false" outlineLevel="0" collapsed="false">
      <c r="A1087" s="8" t="n">
        <v>37443</v>
      </c>
      <c r="B1087" s="0" t="n">
        <v>2008</v>
      </c>
      <c r="C1087" s="0" t="s">
        <v>27</v>
      </c>
      <c r="D1087" s="9" t="s">
        <v>28</v>
      </c>
      <c r="E1087" s="0" t="s">
        <v>29</v>
      </c>
      <c r="F1087" s="1" t="n">
        <v>-75</v>
      </c>
      <c r="G1087" s="10" t="str">
        <f aca="false">+D1087&amp;MONTH(A1087)</f>
        <v>a2057</v>
      </c>
    </row>
    <row r="1088" customFormat="false" ht="12" hidden="false" customHeight="false" outlineLevel="0" collapsed="false">
      <c r="A1088" s="8" t="n">
        <v>37474</v>
      </c>
      <c r="B1088" s="0" t="n">
        <v>2008</v>
      </c>
      <c r="C1088" s="0" t="s">
        <v>27</v>
      </c>
      <c r="D1088" s="9" t="s">
        <v>28</v>
      </c>
      <c r="E1088" s="0" t="s">
        <v>29</v>
      </c>
      <c r="F1088" s="1" t="n">
        <v>-85</v>
      </c>
      <c r="G1088" s="10" t="str">
        <f aca="false">+D1088&amp;MONTH(A1088)</f>
        <v>a2058</v>
      </c>
    </row>
    <row r="1089" customFormat="false" ht="12" hidden="false" customHeight="false" outlineLevel="0" collapsed="false">
      <c r="A1089" s="8" t="n">
        <v>37505</v>
      </c>
      <c r="B1089" s="0" t="n">
        <v>2008</v>
      </c>
      <c r="C1089" s="0" t="s">
        <v>27</v>
      </c>
      <c r="D1089" s="9" t="s">
        <v>28</v>
      </c>
      <c r="E1089" s="0" t="s">
        <v>29</v>
      </c>
      <c r="F1089" s="1" t="n">
        <v>-85</v>
      </c>
      <c r="G1089" s="10" t="str">
        <f aca="false">+D1089&amp;MONTH(A1089)</f>
        <v>a2059</v>
      </c>
    </row>
    <row r="1090" customFormat="false" ht="12" hidden="false" customHeight="false" outlineLevel="0" collapsed="false">
      <c r="A1090" s="8" t="n">
        <v>37536</v>
      </c>
      <c r="B1090" s="0" t="n">
        <v>2008</v>
      </c>
      <c r="C1090" s="0" t="s">
        <v>27</v>
      </c>
      <c r="D1090" s="9" t="s">
        <v>28</v>
      </c>
      <c r="E1090" s="0" t="s">
        <v>29</v>
      </c>
      <c r="F1090" s="1" t="n">
        <v>-85</v>
      </c>
      <c r="G1090" s="10" t="str">
        <f aca="false">+D1090&amp;MONTH(A1090)</f>
        <v>a20510</v>
      </c>
    </row>
    <row r="1091" customFormat="false" ht="12" hidden="false" customHeight="false" outlineLevel="0" collapsed="false">
      <c r="A1091" s="8" t="n">
        <v>37567</v>
      </c>
      <c r="B1091" s="0" t="n">
        <v>2008</v>
      </c>
      <c r="C1091" s="0" t="s">
        <v>27</v>
      </c>
      <c r="D1091" s="9" t="s">
        <v>28</v>
      </c>
      <c r="E1091" s="0" t="s">
        <v>29</v>
      </c>
      <c r="F1091" s="1" t="n">
        <v>-85</v>
      </c>
      <c r="G1091" s="10" t="str">
        <f aca="false">+D1091&amp;MONTH(A1091)</f>
        <v>a20511</v>
      </c>
    </row>
    <row r="1092" customFormat="false" ht="12" hidden="false" customHeight="false" outlineLevel="0" collapsed="false">
      <c r="A1092" s="8" t="n">
        <v>37598</v>
      </c>
      <c r="B1092" s="0" t="n">
        <v>2008</v>
      </c>
      <c r="C1092" s="0" t="s">
        <v>27</v>
      </c>
      <c r="D1092" s="9" t="s">
        <v>28</v>
      </c>
      <c r="E1092" s="0" t="s">
        <v>29</v>
      </c>
      <c r="F1092" s="1" t="n">
        <v>-85</v>
      </c>
      <c r="G1092" s="10" t="str">
        <f aca="false">+D1092&amp;MONTH(A1092)</f>
        <v>a20512</v>
      </c>
    </row>
    <row r="1093" customFormat="false" ht="12" hidden="false" customHeight="false" outlineLevel="0" collapsed="false">
      <c r="A1093" s="8" t="n">
        <v>37257</v>
      </c>
      <c r="B1093" s="0" t="n">
        <v>2009</v>
      </c>
      <c r="C1093" s="0" t="s">
        <v>30</v>
      </c>
      <c r="D1093" s="9" t="s">
        <v>28</v>
      </c>
      <c r="E1093" s="0" t="s">
        <v>29</v>
      </c>
      <c r="F1093" s="1" t="n">
        <v>-40</v>
      </c>
      <c r="G1093" s="10" t="str">
        <f aca="false">+D1093&amp;MONTH(A1093)</f>
        <v>a2051</v>
      </c>
    </row>
    <row r="1094" customFormat="false" ht="12" hidden="false" customHeight="false" outlineLevel="0" collapsed="false">
      <c r="A1094" s="8" t="n">
        <v>37288</v>
      </c>
      <c r="B1094" s="0" t="n">
        <v>2009</v>
      </c>
      <c r="C1094" s="0" t="s">
        <v>30</v>
      </c>
      <c r="D1094" s="9" t="s">
        <v>28</v>
      </c>
      <c r="E1094" s="0" t="s">
        <v>29</v>
      </c>
      <c r="F1094" s="1" t="n">
        <v>-40</v>
      </c>
      <c r="G1094" s="10" t="str">
        <f aca="false">+D1094&amp;MONTH(A1094)</f>
        <v>a2052</v>
      </c>
    </row>
    <row r="1095" customFormat="false" ht="12" hidden="false" customHeight="false" outlineLevel="0" collapsed="false">
      <c r="A1095" s="8" t="n">
        <v>37319</v>
      </c>
      <c r="B1095" s="0" t="n">
        <v>2009</v>
      </c>
      <c r="C1095" s="0" t="s">
        <v>30</v>
      </c>
      <c r="D1095" s="9" t="s">
        <v>28</v>
      </c>
      <c r="E1095" s="0" t="s">
        <v>29</v>
      </c>
      <c r="F1095" s="1" t="n">
        <v>-42</v>
      </c>
      <c r="G1095" s="10" t="str">
        <f aca="false">+D1095&amp;MONTH(A1095)</f>
        <v>a2053</v>
      </c>
    </row>
    <row r="1096" customFormat="false" ht="12" hidden="false" customHeight="false" outlineLevel="0" collapsed="false">
      <c r="A1096" s="8" t="n">
        <v>37350</v>
      </c>
      <c r="B1096" s="0" t="n">
        <v>2009</v>
      </c>
      <c r="C1096" s="0" t="s">
        <v>30</v>
      </c>
      <c r="D1096" s="9" t="s">
        <v>28</v>
      </c>
      <c r="E1096" s="0" t="s">
        <v>29</v>
      </c>
      <c r="F1096" s="1" t="n">
        <v>-40</v>
      </c>
      <c r="G1096" s="10" t="str">
        <f aca="false">+D1096&amp;MONTH(A1096)</f>
        <v>a2054</v>
      </c>
    </row>
    <row r="1097" customFormat="false" ht="12" hidden="false" customHeight="false" outlineLevel="0" collapsed="false">
      <c r="A1097" s="8" t="n">
        <v>37381</v>
      </c>
      <c r="B1097" s="0" t="n">
        <v>2009</v>
      </c>
      <c r="C1097" s="0" t="s">
        <v>30</v>
      </c>
      <c r="D1097" s="9" t="s">
        <v>28</v>
      </c>
      <c r="E1097" s="0" t="s">
        <v>29</v>
      </c>
      <c r="F1097" s="1" t="n">
        <v>-38</v>
      </c>
      <c r="G1097" s="10" t="str">
        <f aca="false">+D1097&amp;MONTH(A1097)</f>
        <v>a2055</v>
      </c>
    </row>
    <row r="1098" customFormat="false" ht="12" hidden="false" customHeight="false" outlineLevel="0" collapsed="false">
      <c r="A1098" s="8" t="n">
        <v>37412</v>
      </c>
      <c r="B1098" s="0" t="n">
        <v>2009</v>
      </c>
      <c r="C1098" s="0" t="s">
        <v>30</v>
      </c>
      <c r="D1098" s="9" t="s">
        <v>28</v>
      </c>
      <c r="E1098" s="0" t="s">
        <v>29</v>
      </c>
      <c r="F1098" s="1" t="n">
        <v>-39</v>
      </c>
      <c r="G1098" s="10" t="str">
        <f aca="false">+D1098&amp;MONTH(A1098)</f>
        <v>a2056</v>
      </c>
    </row>
    <row r="1099" customFormat="false" ht="12" hidden="false" customHeight="false" outlineLevel="0" collapsed="false">
      <c r="A1099" s="8" t="n">
        <v>37443</v>
      </c>
      <c r="B1099" s="0" t="n">
        <v>2009</v>
      </c>
      <c r="C1099" s="0" t="s">
        <v>30</v>
      </c>
      <c r="D1099" s="9" t="s">
        <v>28</v>
      </c>
      <c r="E1099" s="0" t="s">
        <v>29</v>
      </c>
      <c r="F1099" s="1" t="n">
        <v>-40</v>
      </c>
      <c r="G1099" s="10" t="str">
        <f aca="false">+D1099&amp;MONTH(A1099)</f>
        <v>a2057</v>
      </c>
    </row>
    <row r="1100" customFormat="false" ht="12" hidden="false" customHeight="false" outlineLevel="0" collapsed="false">
      <c r="A1100" s="8" t="n">
        <v>37474</v>
      </c>
      <c r="B1100" s="0" t="n">
        <v>2009</v>
      </c>
      <c r="C1100" s="0" t="s">
        <v>30</v>
      </c>
      <c r="D1100" s="9" t="s">
        <v>28</v>
      </c>
      <c r="E1100" s="0" t="s">
        <v>29</v>
      </c>
      <c r="F1100" s="1" t="n">
        <v>-41</v>
      </c>
      <c r="G1100" s="10" t="str">
        <f aca="false">+D1100&amp;MONTH(A1100)</f>
        <v>a2058</v>
      </c>
    </row>
    <row r="1101" customFormat="false" ht="12" hidden="false" customHeight="false" outlineLevel="0" collapsed="false">
      <c r="A1101" s="8" t="n">
        <v>37505</v>
      </c>
      <c r="B1101" s="0" t="n">
        <v>2009</v>
      </c>
      <c r="C1101" s="0" t="s">
        <v>30</v>
      </c>
      <c r="D1101" s="9" t="s">
        <v>28</v>
      </c>
      <c r="E1101" s="0" t="s">
        <v>29</v>
      </c>
      <c r="F1101" s="1" t="n">
        <v>-42</v>
      </c>
      <c r="G1101" s="10" t="str">
        <f aca="false">+D1101&amp;MONTH(A1101)</f>
        <v>a2059</v>
      </c>
    </row>
    <row r="1102" customFormat="false" ht="12" hidden="false" customHeight="false" outlineLevel="0" collapsed="false">
      <c r="A1102" s="8" t="n">
        <v>37536</v>
      </c>
      <c r="B1102" s="0" t="n">
        <v>2009</v>
      </c>
      <c r="C1102" s="0" t="s">
        <v>30</v>
      </c>
      <c r="D1102" s="9" t="s">
        <v>28</v>
      </c>
      <c r="E1102" s="0" t="s">
        <v>29</v>
      </c>
      <c r="F1102" s="1" t="n">
        <v>-40</v>
      </c>
      <c r="G1102" s="10" t="str">
        <f aca="false">+D1102&amp;MONTH(A1102)</f>
        <v>a20510</v>
      </c>
    </row>
    <row r="1103" customFormat="false" ht="12" hidden="false" customHeight="false" outlineLevel="0" collapsed="false">
      <c r="A1103" s="8" t="n">
        <v>37567</v>
      </c>
      <c r="B1103" s="0" t="n">
        <v>2009</v>
      </c>
      <c r="C1103" s="0" t="s">
        <v>30</v>
      </c>
      <c r="D1103" s="9" t="s">
        <v>28</v>
      </c>
      <c r="E1103" s="0" t="s">
        <v>29</v>
      </c>
      <c r="F1103" s="1" t="n">
        <v>-40</v>
      </c>
      <c r="G1103" s="10" t="str">
        <f aca="false">+D1103&amp;MONTH(A1103)</f>
        <v>a20511</v>
      </c>
    </row>
    <row r="1104" customFormat="false" ht="12" hidden="false" customHeight="false" outlineLevel="0" collapsed="false">
      <c r="A1104" s="8" t="n">
        <v>37598</v>
      </c>
      <c r="B1104" s="0" t="n">
        <v>2009</v>
      </c>
      <c r="C1104" s="0" t="s">
        <v>30</v>
      </c>
      <c r="D1104" s="9" t="s">
        <v>28</v>
      </c>
      <c r="E1104" s="0" t="s">
        <v>29</v>
      </c>
      <c r="F1104" s="1" t="n">
        <v>-40</v>
      </c>
      <c r="G1104" s="10" t="str">
        <f aca="false">+D1104&amp;MONTH(A1104)</f>
        <v>a20512</v>
      </c>
    </row>
    <row r="1105" customFormat="false" ht="12" hidden="false" customHeight="false" outlineLevel="0" collapsed="false">
      <c r="A1105" s="8" t="n">
        <v>37257</v>
      </c>
      <c r="B1105" s="0" t="n">
        <v>2010</v>
      </c>
      <c r="C1105" s="0" t="s">
        <v>31</v>
      </c>
      <c r="D1105" s="9" t="s">
        <v>32</v>
      </c>
      <c r="E1105" s="0" t="s">
        <v>33</v>
      </c>
      <c r="F1105" s="1" t="n">
        <v>-5</v>
      </c>
      <c r="G1105" s="10" t="str">
        <f aca="false">+D1105&amp;MONTH(A1105)</f>
        <v>a2071</v>
      </c>
    </row>
    <row r="1106" customFormat="false" ht="12" hidden="false" customHeight="false" outlineLevel="0" collapsed="false">
      <c r="A1106" s="8" t="n">
        <v>37288</v>
      </c>
      <c r="B1106" s="0" t="n">
        <v>2010</v>
      </c>
      <c r="C1106" s="0" t="s">
        <v>31</v>
      </c>
      <c r="D1106" s="9" t="s">
        <v>32</v>
      </c>
      <c r="E1106" s="0" t="s">
        <v>33</v>
      </c>
      <c r="F1106" s="1" t="n">
        <v>-5</v>
      </c>
      <c r="G1106" s="10" t="str">
        <f aca="false">+D1106&amp;MONTH(A1106)</f>
        <v>a2072</v>
      </c>
    </row>
    <row r="1107" customFormat="false" ht="12" hidden="false" customHeight="false" outlineLevel="0" collapsed="false">
      <c r="A1107" s="8" t="n">
        <v>37319</v>
      </c>
      <c r="B1107" s="0" t="n">
        <v>2010</v>
      </c>
      <c r="C1107" s="0" t="s">
        <v>31</v>
      </c>
      <c r="D1107" s="9" t="s">
        <v>32</v>
      </c>
      <c r="E1107" s="0" t="s">
        <v>33</v>
      </c>
      <c r="F1107" s="1" t="n">
        <v>-5</v>
      </c>
      <c r="G1107" s="10" t="str">
        <f aca="false">+D1107&amp;MONTH(A1107)</f>
        <v>a2073</v>
      </c>
    </row>
    <row r="1108" customFormat="false" ht="12" hidden="false" customHeight="false" outlineLevel="0" collapsed="false">
      <c r="A1108" s="8" t="n">
        <v>37350</v>
      </c>
      <c r="B1108" s="0" t="n">
        <v>2010</v>
      </c>
      <c r="C1108" s="0" t="s">
        <v>31</v>
      </c>
      <c r="D1108" s="9" t="s">
        <v>32</v>
      </c>
      <c r="E1108" s="0" t="s">
        <v>33</v>
      </c>
      <c r="F1108" s="1" t="n">
        <v>-5</v>
      </c>
      <c r="G1108" s="10" t="str">
        <f aca="false">+D1108&amp;MONTH(A1108)</f>
        <v>a2074</v>
      </c>
    </row>
    <row r="1109" customFormat="false" ht="12" hidden="false" customHeight="false" outlineLevel="0" collapsed="false">
      <c r="A1109" s="8" t="n">
        <v>37381</v>
      </c>
      <c r="B1109" s="0" t="n">
        <v>2010</v>
      </c>
      <c r="C1109" s="0" t="s">
        <v>31</v>
      </c>
      <c r="D1109" s="9" t="s">
        <v>32</v>
      </c>
      <c r="E1109" s="0" t="s">
        <v>33</v>
      </c>
      <c r="F1109" s="1" t="n">
        <v>-5</v>
      </c>
      <c r="G1109" s="10" t="str">
        <f aca="false">+D1109&amp;MONTH(A1109)</f>
        <v>a2075</v>
      </c>
    </row>
    <row r="1110" customFormat="false" ht="12" hidden="false" customHeight="false" outlineLevel="0" collapsed="false">
      <c r="A1110" s="8" t="n">
        <v>37412</v>
      </c>
      <c r="B1110" s="0" t="n">
        <v>2010</v>
      </c>
      <c r="C1110" s="0" t="s">
        <v>31</v>
      </c>
      <c r="D1110" s="9" t="s">
        <v>32</v>
      </c>
      <c r="E1110" s="0" t="s">
        <v>33</v>
      </c>
      <c r="F1110" s="1" t="n">
        <v>-5</v>
      </c>
      <c r="G1110" s="10" t="str">
        <f aca="false">+D1110&amp;MONTH(A1110)</f>
        <v>a2076</v>
      </c>
    </row>
    <row r="1111" customFormat="false" ht="12" hidden="false" customHeight="false" outlineLevel="0" collapsed="false">
      <c r="A1111" s="8" t="n">
        <v>37443</v>
      </c>
      <c r="B1111" s="0" t="n">
        <v>2010</v>
      </c>
      <c r="C1111" s="0" t="s">
        <v>31</v>
      </c>
      <c r="D1111" s="9" t="s">
        <v>32</v>
      </c>
      <c r="E1111" s="0" t="s">
        <v>33</v>
      </c>
      <c r="F1111" s="1" t="n">
        <v>-5</v>
      </c>
      <c r="G1111" s="10" t="str">
        <f aca="false">+D1111&amp;MONTH(A1111)</f>
        <v>a2077</v>
      </c>
    </row>
    <row r="1112" customFormat="false" ht="12" hidden="false" customHeight="false" outlineLevel="0" collapsed="false">
      <c r="A1112" s="8" t="n">
        <v>37474</v>
      </c>
      <c r="B1112" s="0" t="n">
        <v>2010</v>
      </c>
      <c r="C1112" s="0" t="s">
        <v>31</v>
      </c>
      <c r="D1112" s="9" t="s">
        <v>32</v>
      </c>
      <c r="E1112" s="0" t="s">
        <v>33</v>
      </c>
      <c r="F1112" s="1" t="n">
        <v>-5</v>
      </c>
      <c r="G1112" s="10" t="str">
        <f aca="false">+D1112&amp;MONTH(A1112)</f>
        <v>a2078</v>
      </c>
    </row>
    <row r="1113" customFormat="false" ht="12" hidden="false" customHeight="false" outlineLevel="0" collapsed="false">
      <c r="A1113" s="8" t="n">
        <v>37505</v>
      </c>
      <c r="B1113" s="0" t="n">
        <v>2010</v>
      </c>
      <c r="C1113" s="0" t="s">
        <v>31</v>
      </c>
      <c r="D1113" s="9" t="s">
        <v>32</v>
      </c>
      <c r="E1113" s="0" t="s">
        <v>33</v>
      </c>
      <c r="F1113" s="1" t="n">
        <v>-5</v>
      </c>
      <c r="G1113" s="10" t="str">
        <f aca="false">+D1113&amp;MONTH(A1113)</f>
        <v>a2079</v>
      </c>
    </row>
    <row r="1114" customFormat="false" ht="12" hidden="false" customHeight="false" outlineLevel="0" collapsed="false">
      <c r="A1114" s="8" t="n">
        <v>37536</v>
      </c>
      <c r="B1114" s="0" t="n">
        <v>2010</v>
      </c>
      <c r="C1114" s="0" t="s">
        <v>31</v>
      </c>
      <c r="D1114" s="9" t="s">
        <v>32</v>
      </c>
      <c r="E1114" s="0" t="s">
        <v>33</v>
      </c>
      <c r="F1114" s="1" t="n">
        <v>-5</v>
      </c>
      <c r="G1114" s="10" t="str">
        <f aca="false">+D1114&amp;MONTH(A1114)</f>
        <v>a20710</v>
      </c>
    </row>
    <row r="1115" customFormat="false" ht="12" hidden="false" customHeight="false" outlineLevel="0" collapsed="false">
      <c r="A1115" s="8" t="n">
        <v>37567</v>
      </c>
      <c r="B1115" s="0" t="n">
        <v>2010</v>
      </c>
      <c r="C1115" s="0" t="s">
        <v>31</v>
      </c>
      <c r="D1115" s="9" t="s">
        <v>32</v>
      </c>
      <c r="E1115" s="0" t="s">
        <v>33</v>
      </c>
      <c r="F1115" s="1" t="n">
        <v>-5</v>
      </c>
      <c r="G1115" s="10" t="str">
        <f aca="false">+D1115&amp;MONTH(A1115)</f>
        <v>a20711</v>
      </c>
    </row>
    <row r="1116" customFormat="false" ht="12" hidden="false" customHeight="false" outlineLevel="0" collapsed="false">
      <c r="A1116" s="8" t="n">
        <v>37598</v>
      </c>
      <c r="B1116" s="0" t="n">
        <v>2010</v>
      </c>
      <c r="C1116" s="0" t="s">
        <v>31</v>
      </c>
      <c r="D1116" s="9" t="s">
        <v>32</v>
      </c>
      <c r="E1116" s="0" t="s">
        <v>33</v>
      </c>
      <c r="F1116" s="1" t="n">
        <v>-5</v>
      </c>
      <c r="G1116" s="10" t="str">
        <f aca="false">+D1116&amp;MONTH(A1116)</f>
        <v>a20712</v>
      </c>
    </row>
    <row r="1117" customFormat="false" ht="12" hidden="false" customHeight="false" outlineLevel="0" collapsed="false">
      <c r="A1117" s="8" t="n">
        <v>37257</v>
      </c>
      <c r="B1117" s="0" t="n">
        <v>2011</v>
      </c>
      <c r="C1117" s="0" t="s">
        <v>34</v>
      </c>
      <c r="D1117" s="9" t="s">
        <v>35</v>
      </c>
      <c r="E1117" s="0" t="s">
        <v>36</v>
      </c>
      <c r="F1117" s="1" t="n">
        <v>3</v>
      </c>
      <c r="G1117" s="10" t="str">
        <f aca="false">+D1117&amp;MONTH(A1117)</f>
        <v>a2081</v>
      </c>
    </row>
    <row r="1118" customFormat="false" ht="12" hidden="false" customHeight="false" outlineLevel="0" collapsed="false">
      <c r="A1118" s="8" t="n">
        <v>37288</v>
      </c>
      <c r="B1118" s="0" t="n">
        <v>2011</v>
      </c>
      <c r="C1118" s="0" t="s">
        <v>34</v>
      </c>
      <c r="D1118" s="9" t="s">
        <v>35</v>
      </c>
      <c r="E1118" s="0" t="s">
        <v>36</v>
      </c>
      <c r="F1118" s="1" t="n">
        <v>3</v>
      </c>
      <c r="G1118" s="10" t="str">
        <f aca="false">+D1118&amp;MONTH(A1118)</f>
        <v>a2082</v>
      </c>
    </row>
    <row r="1119" customFormat="false" ht="12" hidden="false" customHeight="false" outlineLevel="0" collapsed="false">
      <c r="A1119" s="8" t="n">
        <v>37319</v>
      </c>
      <c r="B1119" s="0" t="n">
        <v>2011</v>
      </c>
      <c r="C1119" s="0" t="s">
        <v>34</v>
      </c>
      <c r="D1119" s="9" t="s">
        <v>35</v>
      </c>
      <c r="E1119" s="0" t="s">
        <v>36</v>
      </c>
      <c r="F1119" s="1" t="n">
        <v>3</v>
      </c>
      <c r="G1119" s="10" t="str">
        <f aca="false">+D1119&amp;MONTH(A1119)</f>
        <v>a2083</v>
      </c>
    </row>
    <row r="1120" customFormat="false" ht="12" hidden="false" customHeight="false" outlineLevel="0" collapsed="false">
      <c r="A1120" s="8" t="n">
        <v>37350</v>
      </c>
      <c r="B1120" s="0" t="n">
        <v>2011</v>
      </c>
      <c r="C1120" s="0" t="s">
        <v>34</v>
      </c>
      <c r="D1120" s="9" t="s">
        <v>35</v>
      </c>
      <c r="E1120" s="0" t="s">
        <v>36</v>
      </c>
      <c r="F1120" s="1" t="n">
        <v>3</v>
      </c>
      <c r="G1120" s="10" t="str">
        <f aca="false">+D1120&amp;MONTH(A1120)</f>
        <v>a2084</v>
      </c>
    </row>
    <row r="1121" customFormat="false" ht="12" hidden="false" customHeight="false" outlineLevel="0" collapsed="false">
      <c r="A1121" s="8" t="n">
        <v>37381</v>
      </c>
      <c r="B1121" s="0" t="n">
        <v>2011</v>
      </c>
      <c r="C1121" s="0" t="s">
        <v>34</v>
      </c>
      <c r="D1121" s="9" t="s">
        <v>35</v>
      </c>
      <c r="E1121" s="0" t="s">
        <v>36</v>
      </c>
      <c r="F1121" s="1" t="n">
        <v>3</v>
      </c>
      <c r="G1121" s="10" t="str">
        <f aca="false">+D1121&amp;MONTH(A1121)</f>
        <v>a2085</v>
      </c>
    </row>
    <row r="1122" customFormat="false" ht="12" hidden="false" customHeight="false" outlineLevel="0" collapsed="false">
      <c r="A1122" s="8" t="n">
        <v>37412</v>
      </c>
      <c r="B1122" s="0" t="n">
        <v>2011</v>
      </c>
      <c r="C1122" s="0" t="s">
        <v>34</v>
      </c>
      <c r="D1122" s="9" t="s">
        <v>35</v>
      </c>
      <c r="E1122" s="0" t="s">
        <v>36</v>
      </c>
      <c r="F1122" s="1" t="n">
        <v>3</v>
      </c>
      <c r="G1122" s="10" t="str">
        <f aca="false">+D1122&amp;MONTH(A1122)</f>
        <v>a2086</v>
      </c>
    </row>
    <row r="1123" customFormat="false" ht="12" hidden="false" customHeight="false" outlineLevel="0" collapsed="false">
      <c r="A1123" s="8" t="n">
        <v>37443</v>
      </c>
      <c r="B1123" s="0" t="n">
        <v>2011</v>
      </c>
      <c r="C1123" s="0" t="s">
        <v>34</v>
      </c>
      <c r="D1123" s="9" t="s">
        <v>35</v>
      </c>
      <c r="E1123" s="0" t="s">
        <v>36</v>
      </c>
      <c r="F1123" s="1" t="n">
        <v>3</v>
      </c>
      <c r="G1123" s="10" t="str">
        <f aca="false">+D1123&amp;MONTH(A1123)</f>
        <v>a2087</v>
      </c>
    </row>
    <row r="1124" customFormat="false" ht="12" hidden="false" customHeight="false" outlineLevel="0" collapsed="false">
      <c r="A1124" s="8" t="n">
        <v>37474</v>
      </c>
      <c r="B1124" s="0" t="n">
        <v>2011</v>
      </c>
      <c r="C1124" s="0" t="s">
        <v>34</v>
      </c>
      <c r="D1124" s="9" t="s">
        <v>35</v>
      </c>
      <c r="E1124" s="0" t="s">
        <v>36</v>
      </c>
      <c r="F1124" s="1" t="n">
        <v>3</v>
      </c>
      <c r="G1124" s="10" t="str">
        <f aca="false">+D1124&amp;MONTH(A1124)</f>
        <v>a2088</v>
      </c>
    </row>
    <row r="1125" customFormat="false" ht="12" hidden="false" customHeight="false" outlineLevel="0" collapsed="false">
      <c r="A1125" s="8" t="n">
        <v>37505</v>
      </c>
      <c r="B1125" s="0" t="n">
        <v>2011</v>
      </c>
      <c r="C1125" s="0" t="s">
        <v>34</v>
      </c>
      <c r="D1125" s="9" t="s">
        <v>35</v>
      </c>
      <c r="E1125" s="0" t="s">
        <v>36</v>
      </c>
      <c r="F1125" s="1" t="n">
        <v>3</v>
      </c>
      <c r="G1125" s="10" t="str">
        <f aca="false">+D1125&amp;MONTH(A1125)</f>
        <v>a2089</v>
      </c>
    </row>
    <row r="1126" customFormat="false" ht="12" hidden="false" customHeight="false" outlineLevel="0" collapsed="false">
      <c r="A1126" s="8" t="n">
        <v>37536</v>
      </c>
      <c r="B1126" s="0" t="n">
        <v>2011</v>
      </c>
      <c r="C1126" s="0" t="s">
        <v>34</v>
      </c>
      <c r="D1126" s="9" t="s">
        <v>35</v>
      </c>
      <c r="E1126" s="0" t="s">
        <v>36</v>
      </c>
      <c r="F1126" s="1" t="n">
        <v>3</v>
      </c>
      <c r="G1126" s="10" t="str">
        <f aca="false">+D1126&amp;MONTH(A1126)</f>
        <v>a20810</v>
      </c>
    </row>
    <row r="1127" customFormat="false" ht="12" hidden="false" customHeight="false" outlineLevel="0" collapsed="false">
      <c r="A1127" s="8" t="n">
        <v>37567</v>
      </c>
      <c r="B1127" s="0" t="n">
        <v>2011</v>
      </c>
      <c r="C1127" s="0" t="s">
        <v>34</v>
      </c>
      <c r="D1127" s="9" t="s">
        <v>35</v>
      </c>
      <c r="E1127" s="0" t="s">
        <v>36</v>
      </c>
      <c r="F1127" s="1" t="n">
        <v>3</v>
      </c>
      <c r="G1127" s="10" t="str">
        <f aca="false">+D1127&amp;MONTH(A1127)</f>
        <v>a20811</v>
      </c>
    </row>
    <row r="1128" customFormat="false" ht="12" hidden="false" customHeight="false" outlineLevel="0" collapsed="false">
      <c r="A1128" s="8" t="n">
        <v>37598</v>
      </c>
      <c r="B1128" s="0" t="n">
        <v>2011</v>
      </c>
      <c r="C1128" s="0" t="s">
        <v>34</v>
      </c>
      <c r="D1128" s="9" t="s">
        <v>35</v>
      </c>
      <c r="E1128" s="0" t="s">
        <v>36</v>
      </c>
      <c r="F1128" s="1" t="n">
        <v>3</v>
      </c>
      <c r="G1128" s="10" t="str">
        <f aca="false">+D1128&amp;MONTH(A1128)</f>
        <v>a20812</v>
      </c>
    </row>
    <row r="1129" customFormat="false" ht="12" hidden="false" customHeight="false" outlineLevel="0" collapsed="false">
      <c r="A1129" s="8" t="n">
        <v>37257</v>
      </c>
      <c r="B1129" s="0" t="n">
        <v>1000</v>
      </c>
      <c r="C1129" s="0" t="s">
        <v>7</v>
      </c>
      <c r="D1129" s="9" t="s">
        <v>8</v>
      </c>
      <c r="E1129" s="0" t="s">
        <v>9</v>
      </c>
      <c r="F1129" s="1" t="n">
        <v>1050</v>
      </c>
      <c r="G1129" s="10" t="str">
        <f aca="false">+D1129&amp;MONTH(A1129)</f>
        <v>a1001</v>
      </c>
    </row>
    <row r="1130" customFormat="false" ht="12" hidden="false" customHeight="false" outlineLevel="0" collapsed="false">
      <c r="A1130" s="8" t="n">
        <v>37288</v>
      </c>
      <c r="B1130" s="0" t="n">
        <v>1000</v>
      </c>
      <c r="C1130" s="0" t="s">
        <v>7</v>
      </c>
      <c r="D1130" s="9" t="s">
        <v>8</v>
      </c>
      <c r="E1130" s="0" t="s">
        <v>9</v>
      </c>
      <c r="F1130" s="1" t="n">
        <v>1070</v>
      </c>
      <c r="G1130" s="10" t="str">
        <f aca="false">+D1130&amp;MONTH(A1130)</f>
        <v>a1002</v>
      </c>
    </row>
    <row r="1131" customFormat="false" ht="12" hidden="false" customHeight="false" outlineLevel="0" collapsed="false">
      <c r="A1131" s="8" t="n">
        <v>37319</v>
      </c>
      <c r="B1131" s="0" t="n">
        <v>1000</v>
      </c>
      <c r="C1131" s="0" t="s">
        <v>7</v>
      </c>
      <c r="D1131" s="9" t="s">
        <v>8</v>
      </c>
      <c r="E1131" s="0" t="s">
        <v>9</v>
      </c>
      <c r="F1131" s="1" t="n">
        <v>1090</v>
      </c>
      <c r="G1131" s="10" t="str">
        <f aca="false">+D1131&amp;MONTH(A1131)</f>
        <v>a1003</v>
      </c>
    </row>
    <row r="1132" customFormat="false" ht="12" hidden="false" customHeight="false" outlineLevel="0" collapsed="false">
      <c r="A1132" s="8" t="n">
        <v>37350</v>
      </c>
      <c r="B1132" s="0" t="n">
        <v>1000</v>
      </c>
      <c r="C1132" s="0" t="s">
        <v>7</v>
      </c>
      <c r="D1132" s="9" t="s">
        <v>8</v>
      </c>
      <c r="E1132" s="0" t="s">
        <v>9</v>
      </c>
      <c r="F1132" s="1" t="n">
        <v>990</v>
      </c>
      <c r="G1132" s="10" t="str">
        <f aca="false">+D1132&amp;MONTH(A1132)</f>
        <v>a1004</v>
      </c>
    </row>
    <row r="1133" customFormat="false" ht="12" hidden="false" customHeight="false" outlineLevel="0" collapsed="false">
      <c r="A1133" s="8" t="n">
        <v>37381</v>
      </c>
      <c r="B1133" s="0" t="n">
        <v>1000</v>
      </c>
      <c r="C1133" s="0" t="s">
        <v>7</v>
      </c>
      <c r="D1133" s="9" t="s">
        <v>8</v>
      </c>
      <c r="E1133" s="0" t="s">
        <v>9</v>
      </c>
      <c r="F1133" s="1" t="n">
        <v>1110</v>
      </c>
      <c r="G1133" s="10" t="str">
        <f aca="false">+D1133&amp;MONTH(A1133)</f>
        <v>a1005</v>
      </c>
    </row>
    <row r="1134" customFormat="false" ht="12" hidden="false" customHeight="false" outlineLevel="0" collapsed="false">
      <c r="A1134" s="8" t="n">
        <v>37412</v>
      </c>
      <c r="B1134" s="0" t="n">
        <v>1000</v>
      </c>
      <c r="C1134" s="0" t="s">
        <v>7</v>
      </c>
      <c r="D1134" s="9" t="s">
        <v>8</v>
      </c>
      <c r="E1134" s="0" t="s">
        <v>9</v>
      </c>
      <c r="F1134" s="1" t="n">
        <v>1100</v>
      </c>
      <c r="G1134" s="10" t="str">
        <f aca="false">+D1134&amp;MONTH(A1134)</f>
        <v>a1006</v>
      </c>
    </row>
    <row r="1135" customFormat="false" ht="12" hidden="false" customHeight="false" outlineLevel="0" collapsed="false">
      <c r="A1135" s="8" t="n">
        <v>37443</v>
      </c>
      <c r="B1135" s="0" t="n">
        <v>1000</v>
      </c>
      <c r="C1135" s="0" t="s">
        <v>7</v>
      </c>
      <c r="D1135" s="9" t="s">
        <v>8</v>
      </c>
      <c r="E1135" s="0" t="s">
        <v>9</v>
      </c>
      <c r="F1135" s="1" t="n">
        <v>1050</v>
      </c>
      <c r="G1135" s="10" t="str">
        <f aca="false">+D1135&amp;MONTH(A1135)</f>
        <v>a1007</v>
      </c>
    </row>
    <row r="1136" customFormat="false" ht="12" hidden="false" customHeight="false" outlineLevel="0" collapsed="false">
      <c r="A1136" s="8" t="n">
        <v>37474</v>
      </c>
      <c r="B1136" s="0" t="n">
        <v>1000</v>
      </c>
      <c r="C1136" s="0" t="s">
        <v>7</v>
      </c>
      <c r="D1136" s="9" t="s">
        <v>8</v>
      </c>
      <c r="E1136" s="0" t="s">
        <v>9</v>
      </c>
      <c r="F1136" s="1" t="n">
        <v>1045</v>
      </c>
      <c r="G1136" s="10" t="str">
        <f aca="false">+D1136&amp;MONTH(A1136)</f>
        <v>a1008</v>
      </c>
    </row>
    <row r="1137" customFormat="false" ht="12" hidden="false" customHeight="false" outlineLevel="0" collapsed="false">
      <c r="A1137" s="8" t="n">
        <v>37505</v>
      </c>
      <c r="B1137" s="0" t="n">
        <v>1000</v>
      </c>
      <c r="C1137" s="0" t="s">
        <v>7</v>
      </c>
      <c r="D1137" s="9" t="s">
        <v>8</v>
      </c>
      <c r="E1137" s="0" t="s">
        <v>9</v>
      </c>
      <c r="F1137" s="1" t="n">
        <v>1055</v>
      </c>
      <c r="G1137" s="10" t="str">
        <f aca="false">+D1137&amp;MONTH(A1137)</f>
        <v>a1009</v>
      </c>
    </row>
    <row r="1138" customFormat="false" ht="12" hidden="false" customHeight="false" outlineLevel="0" collapsed="false">
      <c r="A1138" s="8" t="n">
        <v>37536</v>
      </c>
      <c r="B1138" s="0" t="n">
        <v>1000</v>
      </c>
      <c r="C1138" s="0" t="s">
        <v>7</v>
      </c>
      <c r="D1138" s="9" t="s">
        <v>8</v>
      </c>
      <c r="E1138" s="0" t="s">
        <v>9</v>
      </c>
      <c r="F1138" s="1" t="n">
        <v>1002</v>
      </c>
      <c r="G1138" s="10" t="str">
        <f aca="false">+D1138&amp;MONTH(A1138)</f>
        <v>a10010</v>
      </c>
    </row>
    <row r="1139" customFormat="false" ht="12" hidden="false" customHeight="false" outlineLevel="0" collapsed="false">
      <c r="A1139" s="8" t="n">
        <v>37567</v>
      </c>
      <c r="B1139" s="0" t="n">
        <v>1000</v>
      </c>
      <c r="C1139" s="0" t="s">
        <v>7</v>
      </c>
      <c r="D1139" s="9" t="s">
        <v>8</v>
      </c>
      <c r="E1139" s="0" t="s">
        <v>9</v>
      </c>
      <c r="F1139" s="1" t="n">
        <v>1025</v>
      </c>
      <c r="G1139" s="10" t="str">
        <f aca="false">+D1139&amp;MONTH(A1139)</f>
        <v>a10011</v>
      </c>
    </row>
    <row r="1140" customFormat="false" ht="12" hidden="false" customHeight="false" outlineLevel="0" collapsed="false">
      <c r="A1140" s="8" t="n">
        <v>37598</v>
      </c>
      <c r="B1140" s="0" t="n">
        <v>1000</v>
      </c>
      <c r="C1140" s="0" t="s">
        <v>7</v>
      </c>
      <c r="D1140" s="9" t="s">
        <v>8</v>
      </c>
      <c r="E1140" s="0" t="s">
        <v>9</v>
      </c>
      <c r="F1140" s="1" t="n">
        <v>1005</v>
      </c>
      <c r="G1140" s="10" t="str">
        <f aca="false">+D1140&amp;MONTH(A1140)</f>
        <v>a10012</v>
      </c>
    </row>
    <row r="1141" customFormat="false" ht="12" hidden="false" customHeight="false" outlineLevel="0" collapsed="false">
      <c r="A1141" s="8" t="n">
        <v>37257</v>
      </c>
      <c r="B1141" s="0" t="n">
        <v>1001</v>
      </c>
      <c r="C1141" s="0" t="s">
        <v>10</v>
      </c>
      <c r="D1141" s="9" t="s">
        <v>8</v>
      </c>
      <c r="E1141" s="0" t="s">
        <v>9</v>
      </c>
      <c r="F1141" s="1" t="n">
        <v>950</v>
      </c>
      <c r="G1141" s="10" t="str">
        <f aca="false">+D1141&amp;MONTH(A1141)</f>
        <v>a1001</v>
      </c>
    </row>
    <row r="1142" customFormat="false" ht="12" hidden="false" customHeight="false" outlineLevel="0" collapsed="false">
      <c r="A1142" s="8" t="n">
        <v>37288</v>
      </c>
      <c r="B1142" s="0" t="n">
        <v>1001</v>
      </c>
      <c r="C1142" s="0" t="s">
        <v>10</v>
      </c>
      <c r="D1142" s="9" t="s">
        <v>8</v>
      </c>
      <c r="E1142" s="0" t="s">
        <v>9</v>
      </c>
      <c r="F1142" s="1" t="n">
        <v>969</v>
      </c>
      <c r="G1142" s="10" t="str">
        <f aca="false">+D1142&amp;MONTH(A1142)</f>
        <v>a1002</v>
      </c>
    </row>
    <row r="1143" customFormat="false" ht="12" hidden="false" customHeight="false" outlineLevel="0" collapsed="false">
      <c r="A1143" s="8" t="n">
        <v>37319</v>
      </c>
      <c r="B1143" s="0" t="n">
        <v>1001</v>
      </c>
      <c r="C1143" s="0" t="s">
        <v>10</v>
      </c>
      <c r="D1143" s="9" t="s">
        <v>8</v>
      </c>
      <c r="E1143" s="0" t="s">
        <v>9</v>
      </c>
      <c r="F1143" s="14" t="n">
        <v>997</v>
      </c>
      <c r="G1143" s="10" t="str">
        <f aca="false">+D1143&amp;MONTH(A1143)</f>
        <v>a1003</v>
      </c>
    </row>
    <row r="1144" customFormat="false" ht="12" hidden="false" customHeight="false" outlineLevel="0" collapsed="false">
      <c r="A1144" s="8" t="n">
        <v>37350</v>
      </c>
      <c r="B1144" s="0" t="n">
        <v>1001</v>
      </c>
      <c r="C1144" s="0" t="s">
        <v>10</v>
      </c>
      <c r="D1144" s="9" t="s">
        <v>8</v>
      </c>
      <c r="E1144" s="0" t="s">
        <v>9</v>
      </c>
      <c r="F1144" s="1" t="n">
        <v>940</v>
      </c>
      <c r="G1144" s="10" t="str">
        <f aca="false">+D1144&amp;MONTH(A1144)</f>
        <v>a1004</v>
      </c>
    </row>
    <row r="1145" customFormat="false" ht="12" hidden="false" customHeight="false" outlineLevel="0" collapsed="false">
      <c r="A1145" s="8" t="n">
        <v>37381</v>
      </c>
      <c r="B1145" s="0" t="n">
        <v>1001</v>
      </c>
      <c r="C1145" s="0" t="s">
        <v>10</v>
      </c>
      <c r="D1145" s="9" t="s">
        <v>8</v>
      </c>
      <c r="E1145" s="0" t="s">
        <v>9</v>
      </c>
      <c r="F1145" s="1" t="n">
        <v>1055</v>
      </c>
      <c r="G1145" s="10" t="str">
        <f aca="false">+D1145&amp;MONTH(A1145)</f>
        <v>a1005</v>
      </c>
    </row>
    <row r="1146" customFormat="false" ht="12" hidden="false" customHeight="false" outlineLevel="0" collapsed="false">
      <c r="A1146" s="8" t="n">
        <v>37412</v>
      </c>
      <c r="B1146" s="0" t="n">
        <v>1001</v>
      </c>
      <c r="C1146" s="0" t="s">
        <v>10</v>
      </c>
      <c r="D1146" s="9" t="s">
        <v>8</v>
      </c>
      <c r="E1146" s="0" t="s">
        <v>9</v>
      </c>
      <c r="F1146" s="1" t="n">
        <v>1045</v>
      </c>
      <c r="G1146" s="10" t="str">
        <f aca="false">+D1146&amp;MONTH(A1146)</f>
        <v>a1006</v>
      </c>
    </row>
    <row r="1147" customFormat="false" ht="12" hidden="false" customHeight="false" outlineLevel="0" collapsed="false">
      <c r="A1147" s="8" t="n">
        <v>37443</v>
      </c>
      <c r="B1147" s="0" t="n">
        <v>1001</v>
      </c>
      <c r="C1147" s="0" t="s">
        <v>10</v>
      </c>
      <c r="D1147" s="9" t="s">
        <v>8</v>
      </c>
      <c r="E1147" s="0" t="s">
        <v>9</v>
      </c>
      <c r="F1147" s="1" t="n">
        <v>950</v>
      </c>
      <c r="G1147" s="10" t="str">
        <f aca="false">+D1147&amp;MONTH(A1147)</f>
        <v>a1007</v>
      </c>
    </row>
    <row r="1148" customFormat="false" ht="12" hidden="false" customHeight="false" outlineLevel="0" collapsed="false">
      <c r="A1148" s="8" t="n">
        <v>37474</v>
      </c>
      <c r="B1148" s="0" t="n">
        <v>1001</v>
      </c>
      <c r="C1148" s="0" t="s">
        <v>10</v>
      </c>
      <c r="D1148" s="9" t="s">
        <v>8</v>
      </c>
      <c r="E1148" s="0" t="s">
        <v>9</v>
      </c>
      <c r="F1148" s="1" t="n">
        <v>975</v>
      </c>
      <c r="G1148" s="10" t="str">
        <f aca="false">+D1148&amp;MONTH(A1148)</f>
        <v>a1008</v>
      </c>
    </row>
    <row r="1149" customFormat="false" ht="12" hidden="false" customHeight="false" outlineLevel="0" collapsed="false">
      <c r="A1149" s="8" t="n">
        <v>37505</v>
      </c>
      <c r="B1149" s="0" t="n">
        <v>1001</v>
      </c>
      <c r="C1149" s="0" t="s">
        <v>10</v>
      </c>
      <c r="D1149" s="9" t="s">
        <v>8</v>
      </c>
      <c r="E1149" s="0" t="s">
        <v>9</v>
      </c>
      <c r="F1149" s="1" t="n">
        <v>1002</v>
      </c>
      <c r="G1149" s="10" t="str">
        <f aca="false">+D1149&amp;MONTH(A1149)</f>
        <v>a1009</v>
      </c>
    </row>
    <row r="1150" customFormat="false" ht="12" hidden="false" customHeight="false" outlineLevel="0" collapsed="false">
      <c r="A1150" s="8" t="n">
        <v>37536</v>
      </c>
      <c r="B1150" s="0" t="n">
        <v>1001</v>
      </c>
      <c r="C1150" s="0" t="s">
        <v>10</v>
      </c>
      <c r="D1150" s="9" t="s">
        <v>8</v>
      </c>
      <c r="E1150" s="0" t="s">
        <v>9</v>
      </c>
      <c r="F1150" s="1" t="n">
        <v>952</v>
      </c>
      <c r="G1150" s="10" t="str">
        <f aca="false">+D1150&amp;MONTH(A1150)</f>
        <v>a10010</v>
      </c>
    </row>
    <row r="1151" customFormat="false" ht="12" hidden="false" customHeight="false" outlineLevel="0" collapsed="false">
      <c r="A1151" s="8" t="n">
        <v>37567</v>
      </c>
      <c r="B1151" s="0" t="n">
        <v>1001</v>
      </c>
      <c r="C1151" s="0" t="s">
        <v>10</v>
      </c>
      <c r="D1151" s="9" t="s">
        <v>8</v>
      </c>
      <c r="E1151" s="0" t="s">
        <v>9</v>
      </c>
      <c r="F1151" s="1" t="n">
        <v>972</v>
      </c>
      <c r="G1151" s="10" t="str">
        <f aca="false">+D1151&amp;MONTH(A1151)</f>
        <v>a10011</v>
      </c>
    </row>
    <row r="1152" customFormat="false" ht="12" hidden="false" customHeight="false" outlineLevel="0" collapsed="false">
      <c r="A1152" s="8" t="n">
        <v>37598</v>
      </c>
      <c r="B1152" s="0" t="n">
        <v>1001</v>
      </c>
      <c r="C1152" s="0" t="s">
        <v>10</v>
      </c>
      <c r="D1152" s="9" t="s">
        <v>8</v>
      </c>
      <c r="E1152" s="0" t="s">
        <v>9</v>
      </c>
      <c r="F1152" s="1" t="n">
        <v>955</v>
      </c>
      <c r="G1152" s="10" t="str">
        <f aca="false">+D1152&amp;MONTH(A1152)</f>
        <v>a10012</v>
      </c>
    </row>
    <row r="1153" customFormat="false" ht="12" hidden="false" customHeight="false" outlineLevel="0" collapsed="false">
      <c r="A1153" s="8" t="n">
        <v>37257</v>
      </c>
      <c r="B1153" s="0" t="n">
        <v>2000</v>
      </c>
      <c r="C1153" s="0" t="s">
        <v>11</v>
      </c>
      <c r="D1153" s="9" t="s">
        <v>12</v>
      </c>
      <c r="E1153" s="0" t="s">
        <v>13</v>
      </c>
      <c r="F1153" s="1" t="n">
        <v>-500</v>
      </c>
      <c r="G1153" s="10" t="str">
        <f aca="false">+D1153&amp;MONTH(A1153)</f>
        <v>a2001</v>
      </c>
    </row>
    <row r="1154" customFormat="false" ht="12" hidden="false" customHeight="false" outlineLevel="0" collapsed="false">
      <c r="A1154" s="8" t="n">
        <v>37288</v>
      </c>
      <c r="B1154" s="0" t="n">
        <v>2000</v>
      </c>
      <c r="C1154" s="0" t="s">
        <v>11</v>
      </c>
      <c r="D1154" s="9" t="s">
        <v>12</v>
      </c>
      <c r="E1154" s="0" t="s">
        <v>13</v>
      </c>
      <c r="F1154" s="1" t="n">
        <v>-510</v>
      </c>
      <c r="G1154" s="10" t="str">
        <f aca="false">+D1154&amp;MONTH(A1154)</f>
        <v>a2002</v>
      </c>
    </row>
    <row r="1155" customFormat="false" ht="12" hidden="false" customHeight="false" outlineLevel="0" collapsed="false">
      <c r="A1155" s="8" t="n">
        <v>37319</v>
      </c>
      <c r="B1155" s="0" t="n">
        <v>2000</v>
      </c>
      <c r="C1155" s="0" t="s">
        <v>11</v>
      </c>
      <c r="D1155" s="9" t="s">
        <v>12</v>
      </c>
      <c r="E1155" s="0" t="s">
        <v>13</v>
      </c>
      <c r="F1155" s="1" t="n">
        <v>-525</v>
      </c>
      <c r="G1155" s="10" t="str">
        <f aca="false">+D1155&amp;MONTH(A1155)</f>
        <v>a2003</v>
      </c>
    </row>
    <row r="1156" customFormat="false" ht="12" hidden="false" customHeight="false" outlineLevel="0" collapsed="false">
      <c r="A1156" s="8" t="n">
        <v>37350</v>
      </c>
      <c r="B1156" s="0" t="n">
        <v>2000</v>
      </c>
      <c r="C1156" s="0" t="s">
        <v>11</v>
      </c>
      <c r="D1156" s="9" t="s">
        <v>12</v>
      </c>
      <c r="E1156" s="0" t="s">
        <v>13</v>
      </c>
      <c r="F1156" s="1" t="n">
        <v>-495</v>
      </c>
      <c r="G1156" s="10" t="str">
        <f aca="false">+D1156&amp;MONTH(A1156)</f>
        <v>a2004</v>
      </c>
    </row>
    <row r="1157" customFormat="false" ht="12" hidden="false" customHeight="false" outlineLevel="0" collapsed="false">
      <c r="A1157" s="8" t="n">
        <v>37381</v>
      </c>
      <c r="B1157" s="0" t="n">
        <v>2000</v>
      </c>
      <c r="C1157" s="0" t="s">
        <v>11</v>
      </c>
      <c r="D1157" s="9" t="s">
        <v>12</v>
      </c>
      <c r="E1157" s="0" t="s">
        <v>13</v>
      </c>
      <c r="F1157" s="1" t="n">
        <v>-555</v>
      </c>
      <c r="G1157" s="10" t="str">
        <f aca="false">+D1157&amp;MONTH(A1157)</f>
        <v>a2005</v>
      </c>
    </row>
    <row r="1158" customFormat="false" ht="12" hidden="false" customHeight="false" outlineLevel="0" collapsed="false">
      <c r="A1158" s="8" t="n">
        <v>37412</v>
      </c>
      <c r="B1158" s="0" t="n">
        <v>2000</v>
      </c>
      <c r="C1158" s="0" t="s">
        <v>11</v>
      </c>
      <c r="D1158" s="9" t="s">
        <v>12</v>
      </c>
      <c r="E1158" s="0" t="s">
        <v>13</v>
      </c>
      <c r="F1158" s="1" t="n">
        <v>-550</v>
      </c>
      <c r="G1158" s="10" t="str">
        <f aca="false">+D1158&amp;MONTH(A1158)</f>
        <v>a2006</v>
      </c>
    </row>
    <row r="1159" customFormat="false" ht="12" hidden="false" customHeight="false" outlineLevel="0" collapsed="false">
      <c r="A1159" s="8" t="n">
        <v>37443</v>
      </c>
      <c r="B1159" s="0" t="n">
        <v>2000</v>
      </c>
      <c r="C1159" s="0" t="s">
        <v>11</v>
      </c>
      <c r="D1159" s="9" t="s">
        <v>12</v>
      </c>
      <c r="E1159" s="0" t="s">
        <v>13</v>
      </c>
      <c r="F1159" s="1" t="n">
        <v>-500</v>
      </c>
      <c r="G1159" s="10" t="str">
        <f aca="false">+D1159&amp;MONTH(A1159)</f>
        <v>a2007</v>
      </c>
    </row>
    <row r="1160" customFormat="false" ht="12" hidden="false" customHeight="false" outlineLevel="0" collapsed="false">
      <c r="A1160" s="8" t="n">
        <v>37474</v>
      </c>
      <c r="B1160" s="0" t="n">
        <v>2000</v>
      </c>
      <c r="C1160" s="0" t="s">
        <v>11</v>
      </c>
      <c r="D1160" s="9" t="s">
        <v>12</v>
      </c>
      <c r="E1160" s="0" t="s">
        <v>13</v>
      </c>
      <c r="F1160" s="1" t="n">
        <v>-515</v>
      </c>
      <c r="G1160" s="10" t="str">
        <f aca="false">+D1160&amp;MONTH(A1160)</f>
        <v>a2008</v>
      </c>
    </row>
    <row r="1161" customFormat="false" ht="12" hidden="false" customHeight="false" outlineLevel="0" collapsed="false">
      <c r="A1161" s="8" t="n">
        <v>37505</v>
      </c>
      <c r="B1161" s="0" t="n">
        <v>2000</v>
      </c>
      <c r="C1161" s="0" t="s">
        <v>11</v>
      </c>
      <c r="D1161" s="9" t="s">
        <v>12</v>
      </c>
      <c r="E1161" s="0" t="s">
        <v>13</v>
      </c>
      <c r="F1161" s="1" t="n">
        <v>-527.5</v>
      </c>
      <c r="G1161" s="10" t="str">
        <f aca="false">+D1161&amp;MONTH(A1161)</f>
        <v>a2009</v>
      </c>
    </row>
    <row r="1162" customFormat="false" ht="12" hidden="false" customHeight="false" outlineLevel="0" collapsed="false">
      <c r="A1162" s="8" t="n">
        <v>37536</v>
      </c>
      <c r="B1162" s="0" t="n">
        <v>2000</v>
      </c>
      <c r="C1162" s="0" t="s">
        <v>11</v>
      </c>
      <c r="D1162" s="9" t="s">
        <v>12</v>
      </c>
      <c r="E1162" s="0" t="s">
        <v>13</v>
      </c>
      <c r="F1162" s="1" t="n">
        <v>-501</v>
      </c>
      <c r="G1162" s="10" t="str">
        <f aca="false">+D1162&amp;MONTH(A1162)</f>
        <v>a20010</v>
      </c>
    </row>
    <row r="1163" customFormat="false" ht="12" hidden="false" customHeight="false" outlineLevel="0" collapsed="false">
      <c r="A1163" s="8" t="n">
        <v>37567</v>
      </c>
      <c r="B1163" s="0" t="n">
        <v>2000</v>
      </c>
      <c r="C1163" s="0" t="s">
        <v>11</v>
      </c>
      <c r="D1163" s="9" t="s">
        <v>12</v>
      </c>
      <c r="E1163" s="0" t="s">
        <v>13</v>
      </c>
      <c r="F1163" s="1" t="n">
        <v>-512.5</v>
      </c>
      <c r="G1163" s="10" t="str">
        <f aca="false">+D1163&amp;MONTH(A1163)</f>
        <v>a20011</v>
      </c>
    </row>
    <row r="1164" customFormat="false" ht="12" hidden="false" customHeight="false" outlineLevel="0" collapsed="false">
      <c r="A1164" s="8" t="n">
        <v>37598</v>
      </c>
      <c r="B1164" s="0" t="n">
        <v>2000</v>
      </c>
      <c r="C1164" s="0" t="s">
        <v>11</v>
      </c>
      <c r="D1164" s="9" t="s">
        <v>12</v>
      </c>
      <c r="E1164" s="0" t="s">
        <v>13</v>
      </c>
      <c r="F1164" s="1" t="n">
        <v>-502.5</v>
      </c>
      <c r="G1164" s="10" t="str">
        <f aca="false">+D1164&amp;MONTH(A1164)</f>
        <v>a20012</v>
      </c>
    </row>
    <row r="1165" customFormat="false" ht="12" hidden="false" customHeight="false" outlineLevel="0" collapsed="false">
      <c r="A1165" s="8" t="n">
        <v>37257</v>
      </c>
      <c r="B1165" s="0" t="n">
        <v>2001</v>
      </c>
      <c r="C1165" s="0" t="s">
        <v>14</v>
      </c>
      <c r="D1165" s="9" t="s">
        <v>12</v>
      </c>
      <c r="E1165" s="0" t="s">
        <v>13</v>
      </c>
      <c r="F1165" s="1" t="n">
        <v>-475</v>
      </c>
      <c r="G1165" s="10" t="str">
        <f aca="false">+D1165&amp;MONTH(A1165)</f>
        <v>a2001</v>
      </c>
    </row>
    <row r="1166" customFormat="false" ht="12" hidden="false" customHeight="false" outlineLevel="0" collapsed="false">
      <c r="A1166" s="8" t="n">
        <v>37288</v>
      </c>
      <c r="B1166" s="0" t="n">
        <v>2001</v>
      </c>
      <c r="C1166" s="0" t="s">
        <v>14</v>
      </c>
      <c r="D1166" s="9" t="s">
        <v>12</v>
      </c>
      <c r="E1166" s="0" t="s">
        <v>13</v>
      </c>
      <c r="F1166" s="1" t="n">
        <v>-484.5</v>
      </c>
      <c r="G1166" s="10" t="str">
        <f aca="false">+D1166&amp;MONTH(A1166)</f>
        <v>a2002</v>
      </c>
    </row>
    <row r="1167" customFormat="false" ht="12" hidden="false" customHeight="false" outlineLevel="0" collapsed="false">
      <c r="A1167" s="8" t="n">
        <v>37319</v>
      </c>
      <c r="B1167" s="0" t="n">
        <v>2001</v>
      </c>
      <c r="C1167" s="0" t="s">
        <v>14</v>
      </c>
      <c r="D1167" s="9" t="s">
        <v>12</v>
      </c>
      <c r="E1167" s="0" t="s">
        <v>13</v>
      </c>
      <c r="F1167" s="1" t="n">
        <v>-498.5</v>
      </c>
      <c r="G1167" s="10" t="str">
        <f aca="false">+D1167&amp;MONTH(A1167)</f>
        <v>a2003</v>
      </c>
    </row>
    <row r="1168" customFormat="false" ht="12" hidden="false" customHeight="false" outlineLevel="0" collapsed="false">
      <c r="A1168" s="8" t="n">
        <v>37350</v>
      </c>
      <c r="B1168" s="0" t="n">
        <v>2001</v>
      </c>
      <c r="C1168" s="0" t="s">
        <v>14</v>
      </c>
      <c r="D1168" s="9" t="s">
        <v>12</v>
      </c>
      <c r="E1168" s="0" t="s">
        <v>13</v>
      </c>
      <c r="F1168" s="1" t="n">
        <v>-470</v>
      </c>
      <c r="G1168" s="10" t="str">
        <f aca="false">+D1168&amp;MONTH(A1168)</f>
        <v>a2004</v>
      </c>
    </row>
    <row r="1169" customFormat="false" ht="12" hidden="false" customHeight="false" outlineLevel="0" collapsed="false">
      <c r="A1169" s="8" t="n">
        <v>37381</v>
      </c>
      <c r="B1169" s="0" t="n">
        <v>2001</v>
      </c>
      <c r="C1169" s="0" t="s">
        <v>14</v>
      </c>
      <c r="D1169" s="9" t="s">
        <v>12</v>
      </c>
      <c r="E1169" s="0" t="s">
        <v>13</v>
      </c>
      <c r="F1169" s="1" t="n">
        <v>-527.5</v>
      </c>
      <c r="G1169" s="10" t="str">
        <f aca="false">+D1169&amp;MONTH(A1169)</f>
        <v>a2005</v>
      </c>
    </row>
    <row r="1170" customFormat="false" ht="12" hidden="false" customHeight="false" outlineLevel="0" collapsed="false">
      <c r="A1170" s="8" t="n">
        <v>37412</v>
      </c>
      <c r="B1170" s="0" t="n">
        <v>2001</v>
      </c>
      <c r="C1170" s="0" t="s">
        <v>14</v>
      </c>
      <c r="D1170" s="9" t="s">
        <v>12</v>
      </c>
      <c r="E1170" s="0" t="s">
        <v>13</v>
      </c>
      <c r="F1170" s="1" t="n">
        <v>-522.5</v>
      </c>
      <c r="G1170" s="10" t="str">
        <f aca="false">+D1170&amp;MONTH(A1170)</f>
        <v>a2006</v>
      </c>
    </row>
    <row r="1171" customFormat="false" ht="12" hidden="false" customHeight="false" outlineLevel="0" collapsed="false">
      <c r="A1171" s="8" t="n">
        <v>37443</v>
      </c>
      <c r="B1171" s="0" t="n">
        <v>2001</v>
      </c>
      <c r="C1171" s="0" t="s">
        <v>14</v>
      </c>
      <c r="D1171" s="9" t="s">
        <v>12</v>
      </c>
      <c r="E1171" s="0" t="s">
        <v>13</v>
      </c>
      <c r="F1171" s="1" t="n">
        <v>-475</v>
      </c>
      <c r="G1171" s="10" t="str">
        <f aca="false">+D1171&amp;MONTH(A1171)</f>
        <v>a2007</v>
      </c>
    </row>
    <row r="1172" customFormat="false" ht="12" hidden="false" customHeight="false" outlineLevel="0" collapsed="false">
      <c r="A1172" s="8" t="n">
        <v>37474</v>
      </c>
      <c r="B1172" s="0" t="n">
        <v>2001</v>
      </c>
      <c r="C1172" s="0" t="s">
        <v>14</v>
      </c>
      <c r="D1172" s="9" t="s">
        <v>12</v>
      </c>
      <c r="E1172" s="0" t="s">
        <v>13</v>
      </c>
      <c r="F1172" s="1" t="n">
        <v>-487.5</v>
      </c>
      <c r="G1172" s="10" t="str">
        <f aca="false">+D1172&amp;MONTH(A1172)</f>
        <v>a2008</v>
      </c>
    </row>
    <row r="1173" customFormat="false" ht="12" hidden="false" customHeight="false" outlineLevel="0" collapsed="false">
      <c r="A1173" s="8" t="n">
        <v>37505</v>
      </c>
      <c r="B1173" s="0" t="n">
        <v>2001</v>
      </c>
      <c r="C1173" s="0" t="s">
        <v>14</v>
      </c>
      <c r="D1173" s="9" t="s">
        <v>12</v>
      </c>
      <c r="E1173" s="0" t="s">
        <v>13</v>
      </c>
      <c r="F1173" s="1" t="n">
        <v>-501</v>
      </c>
      <c r="G1173" s="10" t="str">
        <f aca="false">+D1173&amp;MONTH(A1173)</f>
        <v>a2009</v>
      </c>
    </row>
    <row r="1174" customFormat="false" ht="12" hidden="false" customHeight="false" outlineLevel="0" collapsed="false">
      <c r="A1174" s="8" t="n">
        <v>37536</v>
      </c>
      <c r="B1174" s="0" t="n">
        <v>2001</v>
      </c>
      <c r="C1174" s="0" t="s">
        <v>14</v>
      </c>
      <c r="D1174" s="9" t="s">
        <v>12</v>
      </c>
      <c r="E1174" s="0" t="s">
        <v>13</v>
      </c>
      <c r="F1174" s="1" t="n">
        <v>-476</v>
      </c>
      <c r="G1174" s="10" t="str">
        <f aca="false">+D1174&amp;MONTH(A1174)</f>
        <v>a20010</v>
      </c>
    </row>
    <row r="1175" customFormat="false" ht="12" hidden="false" customHeight="false" outlineLevel="0" collapsed="false">
      <c r="A1175" s="8" t="n">
        <v>37567</v>
      </c>
      <c r="B1175" s="0" t="n">
        <v>2001</v>
      </c>
      <c r="C1175" s="0" t="s">
        <v>14</v>
      </c>
      <c r="D1175" s="9" t="s">
        <v>12</v>
      </c>
      <c r="E1175" s="0" t="s">
        <v>13</v>
      </c>
      <c r="F1175" s="1" t="n">
        <v>-486</v>
      </c>
      <c r="G1175" s="10" t="str">
        <f aca="false">+D1175&amp;MONTH(A1175)</f>
        <v>a20011</v>
      </c>
    </row>
    <row r="1176" customFormat="false" ht="12" hidden="false" customHeight="false" outlineLevel="0" collapsed="false">
      <c r="A1176" s="8" t="n">
        <v>37598</v>
      </c>
      <c r="B1176" s="0" t="n">
        <v>2001</v>
      </c>
      <c r="C1176" s="0" t="s">
        <v>14</v>
      </c>
      <c r="D1176" s="9" t="s">
        <v>12</v>
      </c>
      <c r="E1176" s="0" t="s">
        <v>13</v>
      </c>
      <c r="F1176" s="1" t="n">
        <v>-477.5</v>
      </c>
      <c r="G1176" s="10" t="str">
        <f aca="false">+D1176&amp;MONTH(A1176)</f>
        <v>a20012</v>
      </c>
    </row>
    <row r="1177" customFormat="false" ht="12" hidden="false" customHeight="false" outlineLevel="0" collapsed="false">
      <c r="A1177" s="8" t="n">
        <v>37257</v>
      </c>
      <c r="B1177" s="0" t="n">
        <v>2002</v>
      </c>
      <c r="C1177" s="0" t="s">
        <v>15</v>
      </c>
      <c r="D1177" s="9" t="s">
        <v>12</v>
      </c>
      <c r="E1177" s="0" t="s">
        <v>13</v>
      </c>
      <c r="F1177" s="1" t="n">
        <v>-200</v>
      </c>
      <c r="G1177" s="10" t="str">
        <f aca="false">+D1177&amp;MONTH(A1177)</f>
        <v>a2001</v>
      </c>
    </row>
    <row r="1178" customFormat="false" ht="12" hidden="false" customHeight="false" outlineLevel="0" collapsed="false">
      <c r="A1178" s="8" t="n">
        <v>37288</v>
      </c>
      <c r="B1178" s="0" t="n">
        <v>2002</v>
      </c>
      <c r="C1178" s="0" t="s">
        <v>15</v>
      </c>
      <c r="D1178" s="9" t="s">
        <v>12</v>
      </c>
      <c r="E1178" s="0" t="s">
        <v>13</v>
      </c>
      <c r="F1178" s="1" t="n">
        <v>-204</v>
      </c>
      <c r="G1178" s="10" t="str">
        <f aca="false">+D1178&amp;MONTH(A1178)</f>
        <v>a2002</v>
      </c>
    </row>
    <row r="1179" customFormat="false" ht="12" hidden="false" customHeight="false" outlineLevel="0" collapsed="false">
      <c r="A1179" s="8" t="n">
        <v>37319</v>
      </c>
      <c r="B1179" s="0" t="n">
        <v>2002</v>
      </c>
      <c r="C1179" s="0" t="s">
        <v>15</v>
      </c>
      <c r="D1179" s="9" t="s">
        <v>12</v>
      </c>
      <c r="E1179" s="0" t="s">
        <v>13</v>
      </c>
      <c r="F1179" s="1" t="n">
        <v>-210</v>
      </c>
      <c r="G1179" s="10" t="str">
        <f aca="false">+D1179&amp;MONTH(A1179)</f>
        <v>a2003</v>
      </c>
    </row>
    <row r="1180" customFormat="false" ht="12" hidden="false" customHeight="false" outlineLevel="0" collapsed="false">
      <c r="A1180" s="8" t="n">
        <v>37350</v>
      </c>
      <c r="B1180" s="0" t="n">
        <v>2002</v>
      </c>
      <c r="C1180" s="0" t="s">
        <v>15</v>
      </c>
      <c r="D1180" s="9" t="s">
        <v>12</v>
      </c>
      <c r="E1180" s="0" t="s">
        <v>13</v>
      </c>
      <c r="F1180" s="1" t="n">
        <v>-198</v>
      </c>
      <c r="G1180" s="10" t="str">
        <f aca="false">+D1180&amp;MONTH(A1180)</f>
        <v>a2004</v>
      </c>
    </row>
    <row r="1181" customFormat="false" ht="12" hidden="false" customHeight="false" outlineLevel="0" collapsed="false">
      <c r="A1181" s="8" t="n">
        <v>37381</v>
      </c>
      <c r="B1181" s="0" t="n">
        <v>2002</v>
      </c>
      <c r="C1181" s="0" t="s">
        <v>15</v>
      </c>
      <c r="D1181" s="9" t="s">
        <v>12</v>
      </c>
      <c r="E1181" s="0" t="s">
        <v>13</v>
      </c>
      <c r="F1181" s="1" t="n">
        <v>-222</v>
      </c>
      <c r="G1181" s="10" t="str">
        <f aca="false">+D1181&amp;MONTH(A1181)</f>
        <v>a2005</v>
      </c>
    </row>
    <row r="1182" customFormat="false" ht="12" hidden="false" customHeight="false" outlineLevel="0" collapsed="false">
      <c r="A1182" s="8" t="n">
        <v>37412</v>
      </c>
      <c r="B1182" s="0" t="n">
        <v>2002</v>
      </c>
      <c r="C1182" s="0" t="s">
        <v>15</v>
      </c>
      <c r="D1182" s="9" t="s">
        <v>12</v>
      </c>
      <c r="E1182" s="0" t="s">
        <v>13</v>
      </c>
      <c r="F1182" s="1" t="n">
        <v>-220</v>
      </c>
      <c r="G1182" s="10" t="str">
        <f aca="false">+D1182&amp;MONTH(A1182)</f>
        <v>a2006</v>
      </c>
    </row>
    <row r="1183" customFormat="false" ht="12" hidden="false" customHeight="false" outlineLevel="0" collapsed="false">
      <c r="A1183" s="8" t="n">
        <v>37443</v>
      </c>
      <c r="B1183" s="0" t="n">
        <v>2002</v>
      </c>
      <c r="C1183" s="0" t="s">
        <v>15</v>
      </c>
      <c r="D1183" s="9" t="s">
        <v>12</v>
      </c>
      <c r="E1183" s="0" t="s">
        <v>13</v>
      </c>
      <c r="F1183" s="1" t="n">
        <v>-200</v>
      </c>
      <c r="G1183" s="10" t="str">
        <f aca="false">+D1183&amp;MONTH(A1183)</f>
        <v>a2007</v>
      </c>
    </row>
    <row r="1184" customFormat="false" ht="12" hidden="false" customHeight="false" outlineLevel="0" collapsed="false">
      <c r="A1184" s="8" t="n">
        <v>37474</v>
      </c>
      <c r="B1184" s="0" t="n">
        <v>2002</v>
      </c>
      <c r="C1184" s="0" t="s">
        <v>15</v>
      </c>
      <c r="D1184" s="9" t="s">
        <v>12</v>
      </c>
      <c r="E1184" s="0" t="s">
        <v>13</v>
      </c>
      <c r="F1184" s="1" t="n">
        <v>-206</v>
      </c>
      <c r="G1184" s="10" t="str">
        <f aca="false">+D1184&amp;MONTH(A1184)</f>
        <v>a2008</v>
      </c>
    </row>
    <row r="1185" customFormat="false" ht="12" hidden="false" customHeight="false" outlineLevel="0" collapsed="false">
      <c r="A1185" s="8" t="n">
        <v>37505</v>
      </c>
      <c r="B1185" s="0" t="n">
        <v>2002</v>
      </c>
      <c r="C1185" s="0" t="s">
        <v>15</v>
      </c>
      <c r="D1185" s="9" t="s">
        <v>12</v>
      </c>
      <c r="E1185" s="0" t="s">
        <v>13</v>
      </c>
      <c r="F1185" s="1" t="n">
        <v>-211</v>
      </c>
      <c r="G1185" s="10" t="str">
        <f aca="false">+D1185&amp;MONTH(A1185)</f>
        <v>a2009</v>
      </c>
    </row>
    <row r="1186" customFormat="false" ht="12" hidden="false" customHeight="false" outlineLevel="0" collapsed="false">
      <c r="A1186" s="8" t="n">
        <v>37536</v>
      </c>
      <c r="B1186" s="0" t="n">
        <v>2002</v>
      </c>
      <c r="C1186" s="0" t="s">
        <v>15</v>
      </c>
      <c r="D1186" s="9" t="s">
        <v>12</v>
      </c>
      <c r="E1186" s="0" t="s">
        <v>13</v>
      </c>
      <c r="F1186" s="1" t="n">
        <v>-200.4</v>
      </c>
      <c r="G1186" s="10" t="str">
        <f aca="false">+D1186&amp;MONTH(A1186)</f>
        <v>a20010</v>
      </c>
    </row>
    <row r="1187" customFormat="false" ht="12" hidden="false" customHeight="false" outlineLevel="0" collapsed="false">
      <c r="A1187" s="8" t="n">
        <v>37567</v>
      </c>
      <c r="B1187" s="0" t="n">
        <v>2002</v>
      </c>
      <c r="C1187" s="0" t="s">
        <v>15</v>
      </c>
      <c r="D1187" s="9" t="s">
        <v>12</v>
      </c>
      <c r="E1187" s="0" t="s">
        <v>13</v>
      </c>
      <c r="F1187" s="1" t="n">
        <v>-205</v>
      </c>
      <c r="G1187" s="10" t="str">
        <f aca="false">+D1187&amp;MONTH(A1187)</f>
        <v>a20011</v>
      </c>
    </row>
    <row r="1188" customFormat="false" ht="12" hidden="false" customHeight="false" outlineLevel="0" collapsed="false">
      <c r="A1188" s="8" t="n">
        <v>37598</v>
      </c>
      <c r="B1188" s="0" t="n">
        <v>2002</v>
      </c>
      <c r="C1188" s="0" t="s">
        <v>15</v>
      </c>
      <c r="D1188" s="9" t="s">
        <v>12</v>
      </c>
      <c r="E1188" s="0" t="s">
        <v>13</v>
      </c>
      <c r="F1188" s="1" t="n">
        <v>-201</v>
      </c>
      <c r="G1188" s="10" t="str">
        <f aca="false">+D1188&amp;MONTH(A1188)</f>
        <v>a20012</v>
      </c>
    </row>
    <row r="1189" customFormat="false" ht="12" hidden="false" customHeight="false" outlineLevel="0" collapsed="false">
      <c r="A1189" s="8" t="n">
        <v>37257</v>
      </c>
      <c r="B1189" s="0" t="n">
        <v>2003</v>
      </c>
      <c r="C1189" s="0" t="s">
        <v>16</v>
      </c>
      <c r="D1189" s="9" t="s">
        <v>12</v>
      </c>
      <c r="E1189" s="0" t="s">
        <v>13</v>
      </c>
      <c r="F1189" s="1" t="n">
        <v>-190</v>
      </c>
      <c r="G1189" s="10" t="str">
        <f aca="false">+D1189&amp;MONTH(A1189)</f>
        <v>a2001</v>
      </c>
    </row>
    <row r="1190" customFormat="false" ht="12" hidden="false" customHeight="false" outlineLevel="0" collapsed="false">
      <c r="A1190" s="8" t="n">
        <v>37288</v>
      </c>
      <c r="B1190" s="0" t="n">
        <v>2003</v>
      </c>
      <c r="C1190" s="0" t="s">
        <v>16</v>
      </c>
      <c r="D1190" s="9" t="s">
        <v>12</v>
      </c>
      <c r="E1190" s="0" t="s">
        <v>13</v>
      </c>
      <c r="F1190" s="1" t="n">
        <v>-193.8</v>
      </c>
      <c r="G1190" s="10" t="str">
        <f aca="false">+D1190&amp;MONTH(A1190)</f>
        <v>a2002</v>
      </c>
    </row>
    <row r="1191" customFormat="false" ht="12" hidden="false" customHeight="false" outlineLevel="0" collapsed="false">
      <c r="A1191" s="8" t="n">
        <v>37319</v>
      </c>
      <c r="B1191" s="0" t="n">
        <v>2003</v>
      </c>
      <c r="C1191" s="0" t="s">
        <v>16</v>
      </c>
      <c r="D1191" s="9" t="s">
        <v>12</v>
      </c>
      <c r="E1191" s="0" t="s">
        <v>13</v>
      </c>
      <c r="F1191" s="1" t="n">
        <v>-199.4</v>
      </c>
      <c r="G1191" s="10" t="str">
        <f aca="false">+D1191&amp;MONTH(A1191)</f>
        <v>a2003</v>
      </c>
    </row>
    <row r="1192" customFormat="false" ht="12" hidden="false" customHeight="false" outlineLevel="0" collapsed="false">
      <c r="A1192" s="8" t="n">
        <v>37350</v>
      </c>
      <c r="B1192" s="0" t="n">
        <v>2003</v>
      </c>
      <c r="C1192" s="0" t="s">
        <v>16</v>
      </c>
      <c r="D1192" s="9" t="s">
        <v>12</v>
      </c>
      <c r="E1192" s="0" t="s">
        <v>13</v>
      </c>
      <c r="F1192" s="1" t="n">
        <v>-188</v>
      </c>
      <c r="G1192" s="10" t="str">
        <f aca="false">+D1192&amp;MONTH(A1192)</f>
        <v>a2004</v>
      </c>
    </row>
    <row r="1193" customFormat="false" ht="12" hidden="false" customHeight="false" outlineLevel="0" collapsed="false">
      <c r="A1193" s="8" t="n">
        <v>37381</v>
      </c>
      <c r="B1193" s="0" t="n">
        <v>2003</v>
      </c>
      <c r="C1193" s="0" t="s">
        <v>16</v>
      </c>
      <c r="D1193" s="9" t="s">
        <v>12</v>
      </c>
      <c r="E1193" s="0" t="s">
        <v>13</v>
      </c>
      <c r="F1193" s="1" t="n">
        <v>-211</v>
      </c>
      <c r="G1193" s="10" t="str">
        <f aca="false">+D1193&amp;MONTH(A1193)</f>
        <v>a2005</v>
      </c>
    </row>
    <row r="1194" customFormat="false" ht="12" hidden="false" customHeight="false" outlineLevel="0" collapsed="false">
      <c r="A1194" s="8" t="n">
        <v>37412</v>
      </c>
      <c r="B1194" s="0" t="n">
        <v>2003</v>
      </c>
      <c r="C1194" s="0" t="s">
        <v>16</v>
      </c>
      <c r="D1194" s="9" t="s">
        <v>12</v>
      </c>
      <c r="E1194" s="0" t="s">
        <v>13</v>
      </c>
      <c r="F1194" s="1" t="n">
        <v>-209</v>
      </c>
      <c r="G1194" s="10" t="str">
        <f aca="false">+D1194&amp;MONTH(A1194)</f>
        <v>a2006</v>
      </c>
    </row>
    <row r="1195" customFormat="false" ht="12" hidden="false" customHeight="false" outlineLevel="0" collapsed="false">
      <c r="A1195" s="8" t="n">
        <v>37443</v>
      </c>
      <c r="B1195" s="0" t="n">
        <v>2003</v>
      </c>
      <c r="C1195" s="0" t="s">
        <v>16</v>
      </c>
      <c r="D1195" s="9" t="s">
        <v>12</v>
      </c>
      <c r="E1195" s="0" t="s">
        <v>13</v>
      </c>
      <c r="F1195" s="1" t="n">
        <v>-190</v>
      </c>
      <c r="G1195" s="10" t="str">
        <f aca="false">+D1195&amp;MONTH(A1195)</f>
        <v>a2007</v>
      </c>
    </row>
    <row r="1196" customFormat="false" ht="12" hidden="false" customHeight="false" outlineLevel="0" collapsed="false">
      <c r="A1196" s="8" t="n">
        <v>37474</v>
      </c>
      <c r="B1196" s="0" t="n">
        <v>2003</v>
      </c>
      <c r="C1196" s="0" t="s">
        <v>16</v>
      </c>
      <c r="D1196" s="9" t="s">
        <v>12</v>
      </c>
      <c r="E1196" s="0" t="s">
        <v>13</v>
      </c>
      <c r="F1196" s="1" t="n">
        <v>-195</v>
      </c>
      <c r="G1196" s="10" t="str">
        <f aca="false">+D1196&amp;MONTH(A1196)</f>
        <v>a2008</v>
      </c>
    </row>
    <row r="1197" customFormat="false" ht="12" hidden="false" customHeight="false" outlineLevel="0" collapsed="false">
      <c r="A1197" s="8" t="n">
        <v>37505</v>
      </c>
      <c r="B1197" s="0" t="n">
        <v>2003</v>
      </c>
      <c r="C1197" s="0" t="s">
        <v>16</v>
      </c>
      <c r="D1197" s="9" t="s">
        <v>12</v>
      </c>
      <c r="E1197" s="0" t="s">
        <v>13</v>
      </c>
      <c r="F1197" s="1" t="n">
        <v>-200.4</v>
      </c>
      <c r="G1197" s="10" t="str">
        <f aca="false">+D1197&amp;MONTH(A1197)</f>
        <v>a2009</v>
      </c>
    </row>
    <row r="1198" customFormat="false" ht="12" hidden="false" customHeight="false" outlineLevel="0" collapsed="false">
      <c r="A1198" s="8" t="n">
        <v>37536</v>
      </c>
      <c r="B1198" s="0" t="n">
        <v>2003</v>
      </c>
      <c r="C1198" s="0" t="s">
        <v>16</v>
      </c>
      <c r="D1198" s="9" t="s">
        <v>12</v>
      </c>
      <c r="E1198" s="0" t="s">
        <v>13</v>
      </c>
      <c r="F1198" s="1" t="n">
        <v>-190.4</v>
      </c>
      <c r="G1198" s="10" t="str">
        <f aca="false">+D1198&amp;MONTH(A1198)</f>
        <v>a20010</v>
      </c>
    </row>
    <row r="1199" customFormat="false" ht="12" hidden="false" customHeight="false" outlineLevel="0" collapsed="false">
      <c r="A1199" s="8" t="n">
        <v>37567</v>
      </c>
      <c r="B1199" s="0" t="n">
        <v>2003</v>
      </c>
      <c r="C1199" s="0" t="s">
        <v>16</v>
      </c>
      <c r="D1199" s="9" t="s">
        <v>12</v>
      </c>
      <c r="E1199" s="0" t="s">
        <v>13</v>
      </c>
      <c r="F1199" s="1" t="n">
        <v>-194.4</v>
      </c>
      <c r="G1199" s="10" t="str">
        <f aca="false">+D1199&amp;MONTH(A1199)</f>
        <v>a20011</v>
      </c>
    </row>
    <row r="1200" customFormat="false" ht="12" hidden="false" customHeight="false" outlineLevel="0" collapsed="false">
      <c r="A1200" s="8" t="n">
        <v>37598</v>
      </c>
      <c r="B1200" s="0" t="n">
        <v>2003</v>
      </c>
      <c r="C1200" s="0" t="s">
        <v>16</v>
      </c>
      <c r="D1200" s="9" t="s">
        <v>12</v>
      </c>
      <c r="E1200" s="0" t="s">
        <v>13</v>
      </c>
      <c r="F1200" s="1" t="n">
        <v>-191</v>
      </c>
      <c r="G1200" s="10" t="str">
        <f aca="false">+D1200&amp;MONTH(A1200)</f>
        <v>a20012</v>
      </c>
    </row>
    <row r="1201" customFormat="false" ht="12" hidden="false" customHeight="false" outlineLevel="0" collapsed="false">
      <c r="A1201" s="8" t="n">
        <v>37257</v>
      </c>
      <c r="B1201" s="0" t="n">
        <v>2004</v>
      </c>
      <c r="C1201" s="0" t="s">
        <v>17</v>
      </c>
      <c r="D1201" s="9" t="s">
        <v>18</v>
      </c>
      <c r="E1201" s="0" t="s">
        <v>19</v>
      </c>
      <c r="F1201" s="1" t="n">
        <v>-105.5</v>
      </c>
      <c r="G1201" s="10" t="str">
        <f aca="false">+D1201&amp;MONTH(A1201)</f>
        <v>a2011</v>
      </c>
    </row>
    <row r="1202" customFormat="false" ht="12" hidden="false" customHeight="false" outlineLevel="0" collapsed="false">
      <c r="A1202" s="8" t="n">
        <v>37288</v>
      </c>
      <c r="B1202" s="0" t="n">
        <v>2004</v>
      </c>
      <c r="C1202" s="0" t="s">
        <v>17</v>
      </c>
      <c r="D1202" s="9" t="s">
        <v>18</v>
      </c>
      <c r="E1202" s="0" t="s">
        <v>19</v>
      </c>
      <c r="F1202" s="1" t="n">
        <v>-104.5</v>
      </c>
      <c r="G1202" s="10" t="str">
        <f aca="false">+D1202&amp;MONTH(A1202)</f>
        <v>a2012</v>
      </c>
    </row>
    <row r="1203" customFormat="false" ht="12" hidden="false" customHeight="false" outlineLevel="0" collapsed="false">
      <c r="A1203" s="8" t="n">
        <v>37319</v>
      </c>
      <c r="B1203" s="0" t="n">
        <v>2004</v>
      </c>
      <c r="C1203" s="0" t="s">
        <v>17</v>
      </c>
      <c r="D1203" s="9" t="s">
        <v>18</v>
      </c>
      <c r="E1203" s="0" t="s">
        <v>19</v>
      </c>
      <c r="F1203" s="1" t="n">
        <v>-95</v>
      </c>
      <c r="G1203" s="10" t="str">
        <f aca="false">+D1203&amp;MONTH(A1203)</f>
        <v>a2013</v>
      </c>
    </row>
    <row r="1204" customFormat="false" ht="12" hidden="false" customHeight="false" outlineLevel="0" collapsed="false">
      <c r="A1204" s="8" t="n">
        <v>37350</v>
      </c>
      <c r="B1204" s="0" t="n">
        <v>2004</v>
      </c>
      <c r="C1204" s="0" t="s">
        <v>17</v>
      </c>
      <c r="D1204" s="9" t="s">
        <v>18</v>
      </c>
      <c r="E1204" s="0" t="s">
        <v>19</v>
      </c>
      <c r="F1204" s="1" t="n">
        <v>-97.5</v>
      </c>
      <c r="G1204" s="10" t="str">
        <f aca="false">+D1204&amp;MONTH(A1204)</f>
        <v>a2014</v>
      </c>
    </row>
    <row r="1205" customFormat="false" ht="12" hidden="false" customHeight="false" outlineLevel="0" collapsed="false">
      <c r="A1205" s="8" t="n">
        <v>37381</v>
      </c>
      <c r="B1205" s="0" t="n">
        <v>2004</v>
      </c>
      <c r="C1205" s="0" t="s">
        <v>17</v>
      </c>
      <c r="D1205" s="9" t="s">
        <v>18</v>
      </c>
      <c r="E1205" s="0" t="s">
        <v>19</v>
      </c>
      <c r="F1205" s="1" t="n">
        <v>-100.2</v>
      </c>
      <c r="G1205" s="10" t="str">
        <f aca="false">+D1205&amp;MONTH(A1205)</f>
        <v>a2015</v>
      </c>
    </row>
    <row r="1206" customFormat="false" ht="12" hidden="false" customHeight="false" outlineLevel="0" collapsed="false">
      <c r="A1206" s="8" t="n">
        <v>37412</v>
      </c>
      <c r="B1206" s="0" t="n">
        <v>2004</v>
      </c>
      <c r="C1206" s="0" t="s">
        <v>17</v>
      </c>
      <c r="D1206" s="9" t="s">
        <v>18</v>
      </c>
      <c r="E1206" s="0" t="s">
        <v>19</v>
      </c>
      <c r="F1206" s="1" t="n">
        <v>-95.2</v>
      </c>
      <c r="G1206" s="10" t="str">
        <f aca="false">+D1206&amp;MONTH(A1206)</f>
        <v>a2016</v>
      </c>
    </row>
    <row r="1207" customFormat="false" ht="12" hidden="false" customHeight="false" outlineLevel="0" collapsed="false">
      <c r="A1207" s="8" t="n">
        <v>37443</v>
      </c>
      <c r="B1207" s="0" t="n">
        <v>2004</v>
      </c>
      <c r="C1207" s="0" t="s">
        <v>17</v>
      </c>
      <c r="D1207" s="9" t="s">
        <v>18</v>
      </c>
      <c r="E1207" s="0" t="s">
        <v>19</v>
      </c>
      <c r="F1207" s="1" t="n">
        <v>-97.2</v>
      </c>
      <c r="G1207" s="10" t="str">
        <f aca="false">+D1207&amp;MONTH(A1207)</f>
        <v>a2017</v>
      </c>
    </row>
    <row r="1208" customFormat="false" ht="12" hidden="false" customHeight="false" outlineLevel="0" collapsed="false">
      <c r="A1208" s="8" t="n">
        <v>37474</v>
      </c>
      <c r="B1208" s="0" t="n">
        <v>2004</v>
      </c>
      <c r="C1208" s="0" t="s">
        <v>17</v>
      </c>
      <c r="D1208" s="9" t="s">
        <v>18</v>
      </c>
      <c r="E1208" s="0" t="s">
        <v>19</v>
      </c>
      <c r="F1208" s="1" t="n">
        <v>-95.5</v>
      </c>
      <c r="G1208" s="10" t="str">
        <f aca="false">+D1208&amp;MONTH(A1208)</f>
        <v>a2018</v>
      </c>
    </row>
    <row r="1209" customFormat="false" ht="12" hidden="false" customHeight="false" outlineLevel="0" collapsed="false">
      <c r="A1209" s="8" t="n">
        <v>37505</v>
      </c>
      <c r="B1209" s="0" t="n">
        <v>2004</v>
      </c>
      <c r="C1209" s="0" t="s">
        <v>17</v>
      </c>
      <c r="D1209" s="9" t="s">
        <v>18</v>
      </c>
      <c r="E1209" s="0" t="s">
        <v>19</v>
      </c>
      <c r="F1209" s="1" t="n">
        <v>-100</v>
      </c>
      <c r="G1209" s="10" t="str">
        <f aca="false">+D1209&amp;MONTH(A1209)</f>
        <v>a2019</v>
      </c>
    </row>
    <row r="1210" customFormat="false" ht="12" hidden="false" customHeight="false" outlineLevel="0" collapsed="false">
      <c r="A1210" s="8" t="n">
        <v>37536</v>
      </c>
      <c r="B1210" s="0" t="n">
        <v>2004</v>
      </c>
      <c r="C1210" s="0" t="s">
        <v>17</v>
      </c>
      <c r="D1210" s="9" t="s">
        <v>18</v>
      </c>
      <c r="E1210" s="0" t="s">
        <v>19</v>
      </c>
      <c r="F1210" s="1" t="n">
        <v>-102</v>
      </c>
      <c r="G1210" s="10" t="str">
        <f aca="false">+D1210&amp;MONTH(A1210)</f>
        <v>a20110</v>
      </c>
    </row>
    <row r="1211" customFormat="false" ht="12" hidden="false" customHeight="false" outlineLevel="0" collapsed="false">
      <c r="A1211" s="8" t="n">
        <v>37567</v>
      </c>
      <c r="B1211" s="0" t="n">
        <v>2004</v>
      </c>
      <c r="C1211" s="0" t="s">
        <v>17</v>
      </c>
      <c r="D1211" s="9" t="s">
        <v>18</v>
      </c>
      <c r="E1211" s="0" t="s">
        <v>19</v>
      </c>
      <c r="F1211" s="1" t="n">
        <v>-105</v>
      </c>
      <c r="G1211" s="10" t="str">
        <f aca="false">+D1211&amp;MONTH(A1211)</f>
        <v>a20111</v>
      </c>
    </row>
    <row r="1212" customFormat="false" ht="12" hidden="false" customHeight="false" outlineLevel="0" collapsed="false">
      <c r="A1212" s="8" t="n">
        <v>37598</v>
      </c>
      <c r="B1212" s="0" t="n">
        <v>2004</v>
      </c>
      <c r="C1212" s="0" t="s">
        <v>17</v>
      </c>
      <c r="D1212" s="9" t="s">
        <v>18</v>
      </c>
      <c r="E1212" s="0" t="s">
        <v>19</v>
      </c>
      <c r="F1212" s="1" t="n">
        <v>-99</v>
      </c>
      <c r="G1212" s="10" t="str">
        <f aca="false">+D1212&amp;MONTH(A1212)</f>
        <v>a20112</v>
      </c>
    </row>
    <row r="1213" customFormat="false" ht="12" hidden="false" customHeight="false" outlineLevel="0" collapsed="false">
      <c r="A1213" s="8" t="n">
        <v>37257</v>
      </c>
      <c r="B1213" s="0" t="n">
        <v>2005</v>
      </c>
      <c r="C1213" s="0" t="s">
        <v>20</v>
      </c>
      <c r="D1213" s="9" t="s">
        <v>18</v>
      </c>
      <c r="E1213" s="0" t="s">
        <v>19</v>
      </c>
      <c r="F1213" s="1" t="n">
        <v>-111</v>
      </c>
      <c r="G1213" s="10" t="str">
        <f aca="false">+D1213&amp;MONTH(A1213)</f>
        <v>a2011</v>
      </c>
    </row>
    <row r="1214" customFormat="false" ht="12" hidden="false" customHeight="false" outlineLevel="0" collapsed="false">
      <c r="A1214" s="8" t="n">
        <v>37288</v>
      </c>
      <c r="B1214" s="0" t="n">
        <v>2005</v>
      </c>
      <c r="C1214" s="0" t="s">
        <v>20</v>
      </c>
      <c r="D1214" s="9" t="s">
        <v>18</v>
      </c>
      <c r="E1214" s="0" t="s">
        <v>19</v>
      </c>
      <c r="F1214" s="1" t="n">
        <v>-110</v>
      </c>
      <c r="G1214" s="10" t="str">
        <f aca="false">+D1214&amp;MONTH(A1214)</f>
        <v>a2012</v>
      </c>
    </row>
    <row r="1215" customFormat="false" ht="12" hidden="false" customHeight="false" outlineLevel="0" collapsed="false">
      <c r="A1215" s="8" t="n">
        <v>37319</v>
      </c>
      <c r="B1215" s="0" t="n">
        <v>2005</v>
      </c>
      <c r="C1215" s="0" t="s">
        <v>20</v>
      </c>
      <c r="D1215" s="9" t="s">
        <v>18</v>
      </c>
      <c r="E1215" s="0" t="s">
        <v>19</v>
      </c>
      <c r="F1215" s="1" t="n">
        <v>-100</v>
      </c>
      <c r="G1215" s="10" t="str">
        <f aca="false">+D1215&amp;MONTH(A1215)</f>
        <v>a2013</v>
      </c>
    </row>
    <row r="1216" customFormat="false" ht="12" hidden="false" customHeight="false" outlineLevel="0" collapsed="false">
      <c r="A1216" s="8" t="n">
        <v>37350</v>
      </c>
      <c r="B1216" s="0" t="n">
        <v>2005</v>
      </c>
      <c r="C1216" s="0" t="s">
        <v>20</v>
      </c>
      <c r="D1216" s="9" t="s">
        <v>18</v>
      </c>
      <c r="E1216" s="0" t="s">
        <v>19</v>
      </c>
      <c r="F1216" s="1" t="n">
        <v>-103</v>
      </c>
      <c r="G1216" s="10" t="str">
        <f aca="false">+D1216&amp;MONTH(A1216)</f>
        <v>a2014</v>
      </c>
    </row>
    <row r="1217" customFormat="false" ht="12" hidden="false" customHeight="false" outlineLevel="0" collapsed="false">
      <c r="A1217" s="8" t="n">
        <v>37381</v>
      </c>
      <c r="B1217" s="0" t="n">
        <v>2005</v>
      </c>
      <c r="C1217" s="0" t="s">
        <v>20</v>
      </c>
      <c r="D1217" s="9" t="s">
        <v>18</v>
      </c>
      <c r="E1217" s="0" t="s">
        <v>19</v>
      </c>
      <c r="F1217" s="1" t="n">
        <v>-105.5</v>
      </c>
      <c r="G1217" s="10" t="str">
        <f aca="false">+D1217&amp;MONTH(A1217)</f>
        <v>a2015</v>
      </c>
    </row>
    <row r="1218" customFormat="false" ht="12" hidden="false" customHeight="false" outlineLevel="0" collapsed="false">
      <c r="A1218" s="8" t="n">
        <v>37412</v>
      </c>
      <c r="B1218" s="0" t="n">
        <v>2005</v>
      </c>
      <c r="C1218" s="0" t="s">
        <v>20</v>
      </c>
      <c r="D1218" s="9" t="s">
        <v>18</v>
      </c>
      <c r="E1218" s="0" t="s">
        <v>19</v>
      </c>
      <c r="F1218" s="1" t="n">
        <v>-100.2</v>
      </c>
      <c r="G1218" s="10" t="str">
        <f aca="false">+D1218&amp;MONTH(A1218)</f>
        <v>a2016</v>
      </c>
    </row>
    <row r="1219" customFormat="false" ht="12" hidden="false" customHeight="false" outlineLevel="0" collapsed="false">
      <c r="A1219" s="8" t="n">
        <v>37443</v>
      </c>
      <c r="B1219" s="0" t="n">
        <v>2005</v>
      </c>
      <c r="C1219" s="0" t="s">
        <v>20</v>
      </c>
      <c r="D1219" s="9" t="s">
        <v>18</v>
      </c>
      <c r="E1219" s="0" t="s">
        <v>19</v>
      </c>
      <c r="F1219" s="1" t="n">
        <v>-102.5</v>
      </c>
      <c r="G1219" s="10" t="str">
        <f aca="false">+D1219&amp;MONTH(A1219)</f>
        <v>a2017</v>
      </c>
    </row>
    <row r="1220" customFormat="false" ht="12" hidden="false" customHeight="false" outlineLevel="0" collapsed="false">
      <c r="A1220" s="8" t="n">
        <v>37474</v>
      </c>
      <c r="B1220" s="0" t="n">
        <v>2005</v>
      </c>
      <c r="C1220" s="0" t="s">
        <v>20</v>
      </c>
      <c r="D1220" s="9" t="s">
        <v>18</v>
      </c>
      <c r="E1220" s="0" t="s">
        <v>19</v>
      </c>
      <c r="F1220" s="1" t="n">
        <v>-100.5</v>
      </c>
      <c r="G1220" s="10" t="str">
        <f aca="false">+D1220&amp;MONTH(A1220)</f>
        <v>a2018</v>
      </c>
    </row>
    <row r="1221" customFormat="false" ht="12" hidden="false" customHeight="false" outlineLevel="0" collapsed="false">
      <c r="A1221" s="8" t="n">
        <v>37505</v>
      </c>
      <c r="B1221" s="0" t="n">
        <v>2005</v>
      </c>
      <c r="C1221" s="0" t="s">
        <v>20</v>
      </c>
      <c r="D1221" s="9" t="s">
        <v>18</v>
      </c>
      <c r="E1221" s="0" t="s">
        <v>19</v>
      </c>
      <c r="F1221" s="1" t="n">
        <v>-95</v>
      </c>
      <c r="G1221" s="10" t="str">
        <f aca="false">+D1221&amp;MONTH(A1221)</f>
        <v>a2019</v>
      </c>
    </row>
    <row r="1222" customFormat="false" ht="12" hidden="false" customHeight="false" outlineLevel="0" collapsed="false">
      <c r="A1222" s="8" t="n">
        <v>37536</v>
      </c>
      <c r="B1222" s="0" t="n">
        <v>2005</v>
      </c>
      <c r="C1222" s="0" t="s">
        <v>20</v>
      </c>
      <c r="D1222" s="9" t="s">
        <v>18</v>
      </c>
      <c r="E1222" s="0" t="s">
        <v>19</v>
      </c>
      <c r="F1222" s="1" t="n">
        <v>-96.9</v>
      </c>
      <c r="G1222" s="10" t="str">
        <f aca="false">+D1222&amp;MONTH(A1222)</f>
        <v>a20110</v>
      </c>
    </row>
    <row r="1223" customFormat="false" ht="12" hidden="false" customHeight="false" outlineLevel="0" collapsed="false">
      <c r="A1223" s="8" t="n">
        <v>37567</v>
      </c>
      <c r="B1223" s="0" t="n">
        <v>2005</v>
      </c>
      <c r="C1223" s="0" t="s">
        <v>20</v>
      </c>
      <c r="D1223" s="9" t="s">
        <v>18</v>
      </c>
      <c r="E1223" s="0" t="s">
        <v>19</v>
      </c>
      <c r="F1223" s="1" t="n">
        <v>-99.7</v>
      </c>
      <c r="G1223" s="10" t="str">
        <f aca="false">+D1223&amp;MONTH(A1223)</f>
        <v>a20111</v>
      </c>
    </row>
    <row r="1224" customFormat="false" ht="12" hidden="false" customHeight="false" outlineLevel="0" collapsed="false">
      <c r="A1224" s="8" t="n">
        <v>37598</v>
      </c>
      <c r="B1224" s="0" t="n">
        <v>2005</v>
      </c>
      <c r="C1224" s="0" t="s">
        <v>20</v>
      </c>
      <c r="D1224" s="9" t="s">
        <v>18</v>
      </c>
      <c r="E1224" s="0" t="s">
        <v>19</v>
      </c>
      <c r="F1224" s="1" t="n">
        <v>-94</v>
      </c>
      <c r="G1224" s="10" t="str">
        <f aca="false">+D1224&amp;MONTH(A1224)</f>
        <v>a20112</v>
      </c>
    </row>
    <row r="1225" customFormat="false" ht="12" hidden="false" customHeight="false" outlineLevel="0" collapsed="false">
      <c r="A1225" s="8" t="n">
        <v>37257</v>
      </c>
      <c r="B1225" s="0" t="n">
        <v>2006</v>
      </c>
      <c r="C1225" s="0" t="s">
        <v>21</v>
      </c>
      <c r="D1225" s="9" t="s">
        <v>22</v>
      </c>
      <c r="E1225" s="0" t="s">
        <v>23</v>
      </c>
      <c r="F1225" s="1" t="n">
        <v>-200</v>
      </c>
      <c r="G1225" s="10" t="str">
        <f aca="false">+D1225&amp;MONTH(A1225)</f>
        <v>a2031</v>
      </c>
    </row>
    <row r="1226" customFormat="false" ht="12" hidden="false" customHeight="false" outlineLevel="0" collapsed="false">
      <c r="A1226" s="8" t="n">
        <v>37288</v>
      </c>
      <c r="B1226" s="0" t="n">
        <v>2006</v>
      </c>
      <c r="C1226" s="0" t="s">
        <v>24</v>
      </c>
      <c r="D1226" s="9" t="s">
        <v>22</v>
      </c>
      <c r="E1226" s="0" t="s">
        <v>23</v>
      </c>
      <c r="F1226" s="1" t="n">
        <v>-120</v>
      </c>
      <c r="G1226" s="10" t="str">
        <f aca="false">+D1226&amp;MONTH(A1226)</f>
        <v>a2032</v>
      </c>
    </row>
    <row r="1227" customFormat="false" ht="12" hidden="false" customHeight="false" outlineLevel="0" collapsed="false">
      <c r="A1227" s="8" t="n">
        <v>37319</v>
      </c>
      <c r="B1227" s="0" t="n">
        <v>2006</v>
      </c>
      <c r="C1227" s="0" t="s">
        <v>24</v>
      </c>
      <c r="D1227" s="9" t="s">
        <v>22</v>
      </c>
      <c r="E1227" s="0" t="s">
        <v>23</v>
      </c>
      <c r="F1227" s="1" t="n">
        <v>-80</v>
      </c>
      <c r="G1227" s="10" t="str">
        <f aca="false">+D1227&amp;MONTH(A1227)</f>
        <v>a2033</v>
      </c>
    </row>
    <row r="1228" customFormat="false" ht="12" hidden="false" customHeight="false" outlineLevel="0" collapsed="false">
      <c r="A1228" s="8" t="n">
        <v>37350</v>
      </c>
      <c r="B1228" s="0" t="n">
        <v>2006</v>
      </c>
      <c r="C1228" s="0" t="s">
        <v>21</v>
      </c>
      <c r="D1228" s="9" t="s">
        <v>22</v>
      </c>
      <c r="E1228" s="0" t="s">
        <v>23</v>
      </c>
      <c r="F1228" s="1" t="n">
        <v>-200</v>
      </c>
      <c r="G1228" s="10" t="str">
        <f aca="false">+D1228&amp;MONTH(A1228)</f>
        <v>a2034</v>
      </c>
    </row>
    <row r="1229" customFormat="false" ht="12" hidden="false" customHeight="false" outlineLevel="0" collapsed="false">
      <c r="A1229" s="8" t="n">
        <v>37381</v>
      </c>
      <c r="B1229" s="0" t="n">
        <v>2006</v>
      </c>
      <c r="C1229" s="0" t="s">
        <v>25</v>
      </c>
      <c r="D1229" s="9" t="s">
        <v>22</v>
      </c>
      <c r="E1229" s="0" t="s">
        <v>23</v>
      </c>
      <c r="F1229" s="1" t="n">
        <v>-180</v>
      </c>
      <c r="G1229" s="10" t="str">
        <f aca="false">+D1229&amp;MONTH(A1229)</f>
        <v>a2035</v>
      </c>
    </row>
    <row r="1230" customFormat="false" ht="12" hidden="false" customHeight="false" outlineLevel="0" collapsed="false">
      <c r="A1230" s="8" t="n">
        <v>37257</v>
      </c>
      <c r="B1230" s="0" t="n">
        <v>2007</v>
      </c>
      <c r="C1230" s="0" t="s">
        <v>26</v>
      </c>
      <c r="D1230" s="9" t="s">
        <v>22</v>
      </c>
      <c r="E1230" s="0" t="s">
        <v>23</v>
      </c>
      <c r="F1230" s="1" t="n">
        <v>-90</v>
      </c>
      <c r="G1230" s="10" t="str">
        <f aca="false">+D1230&amp;MONTH(A1230)</f>
        <v>a2031</v>
      </c>
    </row>
    <row r="1231" customFormat="false" ht="12" hidden="false" customHeight="false" outlineLevel="0" collapsed="false">
      <c r="A1231" s="8" t="n">
        <v>37288</v>
      </c>
      <c r="B1231" s="0" t="n">
        <v>2007</v>
      </c>
      <c r="C1231" s="0" t="s">
        <v>26</v>
      </c>
      <c r="D1231" s="9" t="s">
        <v>22</v>
      </c>
      <c r="E1231" s="0" t="s">
        <v>23</v>
      </c>
      <c r="F1231" s="1" t="n">
        <v>-90</v>
      </c>
      <c r="G1231" s="10" t="str">
        <f aca="false">+D1231&amp;MONTH(A1231)</f>
        <v>a2032</v>
      </c>
    </row>
    <row r="1232" customFormat="false" ht="12" hidden="false" customHeight="false" outlineLevel="0" collapsed="false">
      <c r="A1232" s="8" t="n">
        <v>37319</v>
      </c>
      <c r="B1232" s="0" t="n">
        <v>2007</v>
      </c>
      <c r="C1232" s="0" t="s">
        <v>26</v>
      </c>
      <c r="D1232" s="9" t="s">
        <v>22</v>
      </c>
      <c r="E1232" s="0" t="s">
        <v>23</v>
      </c>
      <c r="F1232" s="1" t="n">
        <v>-90</v>
      </c>
      <c r="G1232" s="10" t="str">
        <f aca="false">+D1232&amp;MONTH(A1232)</f>
        <v>a2033</v>
      </c>
    </row>
    <row r="1233" customFormat="false" ht="12" hidden="false" customHeight="false" outlineLevel="0" collapsed="false">
      <c r="A1233" s="8" t="n">
        <v>37350</v>
      </c>
      <c r="B1233" s="0" t="n">
        <v>2007</v>
      </c>
      <c r="C1233" s="0" t="s">
        <v>26</v>
      </c>
      <c r="D1233" s="9" t="s">
        <v>22</v>
      </c>
      <c r="E1233" s="0" t="s">
        <v>23</v>
      </c>
      <c r="F1233" s="1" t="n">
        <v>-90</v>
      </c>
      <c r="G1233" s="10" t="str">
        <f aca="false">+D1233&amp;MONTH(A1233)</f>
        <v>a2034</v>
      </c>
    </row>
    <row r="1234" customFormat="false" ht="12" hidden="false" customHeight="false" outlineLevel="0" collapsed="false">
      <c r="A1234" s="8" t="n">
        <v>37381</v>
      </c>
      <c r="B1234" s="0" t="n">
        <v>2007</v>
      </c>
      <c r="C1234" s="0" t="s">
        <v>26</v>
      </c>
      <c r="D1234" s="9" t="s">
        <v>22</v>
      </c>
      <c r="E1234" s="0" t="s">
        <v>23</v>
      </c>
      <c r="F1234" s="1" t="n">
        <v>-90</v>
      </c>
      <c r="G1234" s="10" t="str">
        <f aca="false">+D1234&amp;MONTH(A1234)</f>
        <v>a2035</v>
      </c>
    </row>
    <row r="1235" customFormat="false" ht="12" hidden="false" customHeight="false" outlineLevel="0" collapsed="false">
      <c r="A1235" s="8" t="n">
        <v>37412</v>
      </c>
      <c r="B1235" s="0" t="n">
        <v>2007</v>
      </c>
      <c r="C1235" s="0" t="s">
        <v>26</v>
      </c>
      <c r="D1235" s="9" t="s">
        <v>22</v>
      </c>
      <c r="E1235" s="0" t="s">
        <v>23</v>
      </c>
      <c r="F1235" s="1" t="n">
        <v>-90</v>
      </c>
      <c r="G1235" s="10" t="str">
        <f aca="false">+D1235&amp;MONTH(A1235)</f>
        <v>a2036</v>
      </c>
    </row>
    <row r="1236" customFormat="false" ht="12" hidden="false" customHeight="false" outlineLevel="0" collapsed="false">
      <c r="A1236" s="8" t="n">
        <v>37443</v>
      </c>
      <c r="B1236" s="0" t="n">
        <v>2007</v>
      </c>
      <c r="C1236" s="0" t="s">
        <v>26</v>
      </c>
      <c r="D1236" s="9" t="s">
        <v>22</v>
      </c>
      <c r="E1236" s="0" t="s">
        <v>23</v>
      </c>
      <c r="F1236" s="1" t="n">
        <v>-90</v>
      </c>
      <c r="G1236" s="10" t="str">
        <f aca="false">+D1236&amp;MONTH(A1236)</f>
        <v>a2037</v>
      </c>
    </row>
    <row r="1237" customFormat="false" ht="12" hidden="false" customHeight="false" outlineLevel="0" collapsed="false">
      <c r="A1237" s="8" t="n">
        <v>37474</v>
      </c>
      <c r="B1237" s="0" t="n">
        <v>2007</v>
      </c>
      <c r="C1237" s="0" t="s">
        <v>26</v>
      </c>
      <c r="D1237" s="9" t="s">
        <v>22</v>
      </c>
      <c r="E1237" s="0" t="s">
        <v>23</v>
      </c>
      <c r="F1237" s="1" t="n">
        <v>-95</v>
      </c>
      <c r="G1237" s="10" t="str">
        <f aca="false">+D1237&amp;MONTH(A1237)</f>
        <v>a2038</v>
      </c>
    </row>
    <row r="1238" customFormat="false" ht="12" hidden="false" customHeight="false" outlineLevel="0" collapsed="false">
      <c r="A1238" s="8" t="n">
        <v>37505</v>
      </c>
      <c r="B1238" s="0" t="n">
        <v>2007</v>
      </c>
      <c r="C1238" s="0" t="s">
        <v>26</v>
      </c>
      <c r="D1238" s="9" t="s">
        <v>22</v>
      </c>
      <c r="E1238" s="0" t="s">
        <v>23</v>
      </c>
      <c r="F1238" s="1" t="n">
        <v>-95</v>
      </c>
      <c r="G1238" s="10" t="str">
        <f aca="false">+D1238&amp;MONTH(A1238)</f>
        <v>a2039</v>
      </c>
    </row>
    <row r="1239" customFormat="false" ht="12" hidden="false" customHeight="false" outlineLevel="0" collapsed="false">
      <c r="A1239" s="8" t="n">
        <v>37536</v>
      </c>
      <c r="B1239" s="0" t="n">
        <v>2007</v>
      </c>
      <c r="C1239" s="0" t="s">
        <v>26</v>
      </c>
      <c r="D1239" s="9" t="s">
        <v>22</v>
      </c>
      <c r="E1239" s="0" t="s">
        <v>23</v>
      </c>
      <c r="F1239" s="1" t="n">
        <v>-95</v>
      </c>
      <c r="G1239" s="10" t="str">
        <f aca="false">+D1239&amp;MONTH(A1239)</f>
        <v>a20310</v>
      </c>
    </row>
    <row r="1240" customFormat="false" ht="12" hidden="false" customHeight="false" outlineLevel="0" collapsed="false">
      <c r="A1240" s="8" t="n">
        <v>37567</v>
      </c>
      <c r="B1240" s="0" t="n">
        <v>2007</v>
      </c>
      <c r="C1240" s="0" t="s">
        <v>26</v>
      </c>
      <c r="D1240" s="9" t="s">
        <v>22</v>
      </c>
      <c r="E1240" s="0" t="s">
        <v>23</v>
      </c>
      <c r="F1240" s="1" t="n">
        <v>-95</v>
      </c>
      <c r="G1240" s="10" t="str">
        <f aca="false">+D1240&amp;MONTH(A1240)</f>
        <v>a20311</v>
      </c>
    </row>
    <row r="1241" customFormat="false" ht="12" hidden="false" customHeight="false" outlineLevel="0" collapsed="false">
      <c r="A1241" s="8" t="n">
        <v>37598</v>
      </c>
      <c r="B1241" s="0" t="n">
        <v>2007</v>
      </c>
      <c r="C1241" s="0" t="s">
        <v>26</v>
      </c>
      <c r="D1241" s="9" t="s">
        <v>22</v>
      </c>
      <c r="E1241" s="0" t="s">
        <v>23</v>
      </c>
      <c r="F1241" s="1" t="n">
        <v>-95</v>
      </c>
      <c r="G1241" s="10" t="str">
        <f aca="false">+D1241&amp;MONTH(A1241)</f>
        <v>a20312</v>
      </c>
    </row>
    <row r="1242" customFormat="false" ht="12" hidden="false" customHeight="false" outlineLevel="0" collapsed="false">
      <c r="A1242" s="8" t="n">
        <v>37257</v>
      </c>
      <c r="B1242" s="0" t="n">
        <v>2008</v>
      </c>
      <c r="C1242" s="0" t="s">
        <v>27</v>
      </c>
      <c r="D1242" s="9" t="s">
        <v>28</v>
      </c>
      <c r="E1242" s="0" t="s">
        <v>29</v>
      </c>
      <c r="F1242" s="1" t="n">
        <v>-80</v>
      </c>
      <c r="G1242" s="10" t="str">
        <f aca="false">+D1242&amp;MONTH(A1242)</f>
        <v>a2051</v>
      </c>
    </row>
    <row r="1243" customFormat="false" ht="12" hidden="false" customHeight="false" outlineLevel="0" collapsed="false">
      <c r="A1243" s="8" t="n">
        <v>37288</v>
      </c>
      <c r="B1243" s="0" t="n">
        <v>2008</v>
      </c>
      <c r="C1243" s="0" t="s">
        <v>27</v>
      </c>
      <c r="D1243" s="9" t="s">
        <v>28</v>
      </c>
      <c r="E1243" s="0" t="s">
        <v>29</v>
      </c>
      <c r="F1243" s="1" t="n">
        <v>-80</v>
      </c>
      <c r="G1243" s="10" t="str">
        <f aca="false">+D1243&amp;MONTH(A1243)</f>
        <v>a2052</v>
      </c>
    </row>
    <row r="1244" customFormat="false" ht="12" hidden="false" customHeight="false" outlineLevel="0" collapsed="false">
      <c r="A1244" s="8" t="n">
        <v>37319</v>
      </c>
      <c r="B1244" s="0" t="n">
        <v>2008</v>
      </c>
      <c r="C1244" s="0" t="s">
        <v>27</v>
      </c>
      <c r="D1244" s="9" t="s">
        <v>28</v>
      </c>
      <c r="E1244" s="0" t="s">
        <v>29</v>
      </c>
      <c r="F1244" s="1" t="n">
        <v>-80</v>
      </c>
      <c r="G1244" s="10" t="str">
        <f aca="false">+D1244&amp;MONTH(A1244)</f>
        <v>a2053</v>
      </c>
    </row>
    <row r="1245" customFormat="false" ht="12" hidden="false" customHeight="false" outlineLevel="0" collapsed="false">
      <c r="A1245" s="8" t="n">
        <v>37350</v>
      </c>
      <c r="B1245" s="0" t="n">
        <v>2008</v>
      </c>
      <c r="C1245" s="0" t="s">
        <v>27</v>
      </c>
      <c r="D1245" s="9" t="s">
        <v>28</v>
      </c>
      <c r="E1245" s="0" t="s">
        <v>29</v>
      </c>
      <c r="F1245" s="1" t="n">
        <v>-80</v>
      </c>
      <c r="G1245" s="10" t="str">
        <f aca="false">+D1245&amp;MONTH(A1245)</f>
        <v>a2054</v>
      </c>
    </row>
    <row r="1246" customFormat="false" ht="12" hidden="false" customHeight="false" outlineLevel="0" collapsed="false">
      <c r="A1246" s="8" t="n">
        <v>37381</v>
      </c>
      <c r="B1246" s="0" t="n">
        <v>2008</v>
      </c>
      <c r="C1246" s="0" t="s">
        <v>27</v>
      </c>
      <c r="D1246" s="9" t="s">
        <v>28</v>
      </c>
      <c r="E1246" s="0" t="s">
        <v>29</v>
      </c>
      <c r="F1246" s="1" t="n">
        <v>-75</v>
      </c>
      <c r="G1246" s="10" t="str">
        <f aca="false">+D1246&amp;MONTH(A1246)</f>
        <v>a2055</v>
      </c>
    </row>
    <row r="1247" customFormat="false" ht="12" hidden="false" customHeight="false" outlineLevel="0" collapsed="false">
      <c r="A1247" s="8" t="n">
        <v>37412</v>
      </c>
      <c r="B1247" s="0" t="n">
        <v>2008</v>
      </c>
      <c r="C1247" s="0" t="s">
        <v>27</v>
      </c>
      <c r="D1247" s="9" t="s">
        <v>28</v>
      </c>
      <c r="E1247" s="0" t="s">
        <v>29</v>
      </c>
      <c r="F1247" s="1" t="n">
        <v>-75</v>
      </c>
      <c r="G1247" s="10" t="str">
        <f aca="false">+D1247&amp;MONTH(A1247)</f>
        <v>a2056</v>
      </c>
    </row>
    <row r="1248" customFormat="false" ht="12" hidden="false" customHeight="false" outlineLevel="0" collapsed="false">
      <c r="A1248" s="8" t="n">
        <v>37443</v>
      </c>
      <c r="B1248" s="0" t="n">
        <v>2008</v>
      </c>
      <c r="C1248" s="0" t="s">
        <v>27</v>
      </c>
      <c r="D1248" s="9" t="s">
        <v>28</v>
      </c>
      <c r="E1248" s="0" t="s">
        <v>29</v>
      </c>
      <c r="F1248" s="1" t="n">
        <v>-75</v>
      </c>
      <c r="G1248" s="10" t="str">
        <f aca="false">+D1248&amp;MONTH(A1248)</f>
        <v>a2057</v>
      </c>
    </row>
    <row r="1249" customFormat="false" ht="12" hidden="false" customHeight="false" outlineLevel="0" collapsed="false">
      <c r="A1249" s="8" t="n">
        <v>37474</v>
      </c>
      <c r="B1249" s="0" t="n">
        <v>2008</v>
      </c>
      <c r="C1249" s="0" t="s">
        <v>27</v>
      </c>
      <c r="D1249" s="9" t="s">
        <v>28</v>
      </c>
      <c r="E1249" s="0" t="s">
        <v>29</v>
      </c>
      <c r="F1249" s="1" t="n">
        <v>-85</v>
      </c>
      <c r="G1249" s="10" t="str">
        <f aca="false">+D1249&amp;MONTH(A1249)</f>
        <v>a2058</v>
      </c>
    </row>
    <row r="1250" customFormat="false" ht="12" hidden="false" customHeight="false" outlineLevel="0" collapsed="false">
      <c r="A1250" s="8" t="n">
        <v>37505</v>
      </c>
      <c r="B1250" s="0" t="n">
        <v>2008</v>
      </c>
      <c r="C1250" s="0" t="s">
        <v>27</v>
      </c>
      <c r="D1250" s="9" t="s">
        <v>28</v>
      </c>
      <c r="E1250" s="0" t="s">
        <v>29</v>
      </c>
      <c r="F1250" s="1" t="n">
        <v>-85</v>
      </c>
      <c r="G1250" s="10" t="str">
        <f aca="false">+D1250&amp;MONTH(A1250)</f>
        <v>a2059</v>
      </c>
    </row>
    <row r="1251" customFormat="false" ht="12" hidden="false" customHeight="false" outlineLevel="0" collapsed="false">
      <c r="A1251" s="8" t="n">
        <v>37536</v>
      </c>
      <c r="B1251" s="0" t="n">
        <v>2008</v>
      </c>
      <c r="C1251" s="0" t="s">
        <v>27</v>
      </c>
      <c r="D1251" s="9" t="s">
        <v>28</v>
      </c>
      <c r="E1251" s="0" t="s">
        <v>29</v>
      </c>
      <c r="F1251" s="1" t="n">
        <v>-85</v>
      </c>
      <c r="G1251" s="10" t="str">
        <f aca="false">+D1251&amp;MONTH(A1251)</f>
        <v>a20510</v>
      </c>
    </row>
    <row r="1252" customFormat="false" ht="12" hidden="false" customHeight="false" outlineLevel="0" collapsed="false">
      <c r="A1252" s="8" t="n">
        <v>37567</v>
      </c>
      <c r="B1252" s="0" t="n">
        <v>2008</v>
      </c>
      <c r="C1252" s="0" t="s">
        <v>27</v>
      </c>
      <c r="D1252" s="9" t="s">
        <v>28</v>
      </c>
      <c r="E1252" s="0" t="s">
        <v>29</v>
      </c>
      <c r="F1252" s="1" t="n">
        <v>-85</v>
      </c>
      <c r="G1252" s="10" t="str">
        <f aca="false">+D1252&amp;MONTH(A1252)</f>
        <v>a20511</v>
      </c>
    </row>
    <row r="1253" customFormat="false" ht="12" hidden="false" customHeight="false" outlineLevel="0" collapsed="false">
      <c r="A1253" s="8" t="n">
        <v>37598</v>
      </c>
      <c r="B1253" s="0" t="n">
        <v>2008</v>
      </c>
      <c r="C1253" s="0" t="s">
        <v>27</v>
      </c>
      <c r="D1253" s="9" t="s">
        <v>28</v>
      </c>
      <c r="E1253" s="0" t="s">
        <v>29</v>
      </c>
      <c r="F1253" s="1" t="n">
        <v>-85</v>
      </c>
      <c r="G1253" s="10" t="str">
        <f aca="false">+D1253&amp;MONTH(A1253)</f>
        <v>a20512</v>
      </c>
    </row>
    <row r="1254" customFormat="false" ht="12" hidden="false" customHeight="false" outlineLevel="0" collapsed="false">
      <c r="A1254" s="8" t="n">
        <v>37257</v>
      </c>
      <c r="B1254" s="0" t="n">
        <v>2009</v>
      </c>
      <c r="C1254" s="0" t="s">
        <v>30</v>
      </c>
      <c r="D1254" s="9" t="s">
        <v>28</v>
      </c>
      <c r="E1254" s="0" t="s">
        <v>29</v>
      </c>
      <c r="F1254" s="1" t="n">
        <v>-40</v>
      </c>
      <c r="G1254" s="10" t="str">
        <f aca="false">+D1254&amp;MONTH(A1254)</f>
        <v>a2051</v>
      </c>
    </row>
    <row r="1255" customFormat="false" ht="12" hidden="false" customHeight="false" outlineLevel="0" collapsed="false">
      <c r="A1255" s="8" t="n">
        <v>37288</v>
      </c>
      <c r="B1255" s="0" t="n">
        <v>2009</v>
      </c>
      <c r="C1255" s="0" t="s">
        <v>30</v>
      </c>
      <c r="D1255" s="9" t="s">
        <v>28</v>
      </c>
      <c r="E1255" s="0" t="s">
        <v>29</v>
      </c>
      <c r="F1255" s="1" t="n">
        <v>-40</v>
      </c>
      <c r="G1255" s="10" t="str">
        <f aca="false">+D1255&amp;MONTH(A1255)</f>
        <v>a2052</v>
      </c>
    </row>
    <row r="1256" customFormat="false" ht="12" hidden="false" customHeight="false" outlineLevel="0" collapsed="false">
      <c r="A1256" s="8" t="n">
        <v>37319</v>
      </c>
      <c r="B1256" s="0" t="n">
        <v>2009</v>
      </c>
      <c r="C1256" s="0" t="s">
        <v>30</v>
      </c>
      <c r="D1256" s="9" t="s">
        <v>28</v>
      </c>
      <c r="E1256" s="0" t="s">
        <v>29</v>
      </c>
      <c r="F1256" s="1" t="n">
        <v>-42</v>
      </c>
      <c r="G1256" s="10" t="str">
        <f aca="false">+D1256&amp;MONTH(A1256)</f>
        <v>a2053</v>
      </c>
    </row>
    <row r="1257" customFormat="false" ht="12" hidden="false" customHeight="false" outlineLevel="0" collapsed="false">
      <c r="A1257" s="8" t="n">
        <v>37350</v>
      </c>
      <c r="B1257" s="0" t="n">
        <v>2009</v>
      </c>
      <c r="C1257" s="0" t="s">
        <v>30</v>
      </c>
      <c r="D1257" s="9" t="s">
        <v>28</v>
      </c>
      <c r="E1257" s="0" t="s">
        <v>29</v>
      </c>
      <c r="F1257" s="1" t="n">
        <v>-40</v>
      </c>
      <c r="G1257" s="10" t="str">
        <f aca="false">+D1257&amp;MONTH(A1257)</f>
        <v>a2054</v>
      </c>
    </row>
    <row r="1258" customFormat="false" ht="12" hidden="false" customHeight="false" outlineLevel="0" collapsed="false">
      <c r="A1258" s="8" t="n">
        <v>37381</v>
      </c>
      <c r="B1258" s="0" t="n">
        <v>2009</v>
      </c>
      <c r="C1258" s="0" t="s">
        <v>30</v>
      </c>
      <c r="D1258" s="9" t="s">
        <v>28</v>
      </c>
      <c r="E1258" s="0" t="s">
        <v>29</v>
      </c>
      <c r="F1258" s="1" t="n">
        <v>-38</v>
      </c>
      <c r="G1258" s="10" t="str">
        <f aca="false">+D1258&amp;MONTH(A1258)</f>
        <v>a2055</v>
      </c>
    </row>
    <row r="1259" customFormat="false" ht="12" hidden="false" customHeight="false" outlineLevel="0" collapsed="false">
      <c r="A1259" s="8" t="n">
        <v>37412</v>
      </c>
      <c r="B1259" s="0" t="n">
        <v>2009</v>
      </c>
      <c r="C1259" s="0" t="s">
        <v>30</v>
      </c>
      <c r="D1259" s="9" t="s">
        <v>28</v>
      </c>
      <c r="E1259" s="0" t="s">
        <v>29</v>
      </c>
      <c r="F1259" s="1" t="n">
        <v>-39</v>
      </c>
      <c r="G1259" s="10" t="str">
        <f aca="false">+D1259&amp;MONTH(A1259)</f>
        <v>a2056</v>
      </c>
    </row>
    <row r="1260" customFormat="false" ht="12" hidden="false" customHeight="false" outlineLevel="0" collapsed="false">
      <c r="A1260" s="8" t="n">
        <v>37443</v>
      </c>
      <c r="B1260" s="0" t="n">
        <v>2009</v>
      </c>
      <c r="C1260" s="0" t="s">
        <v>30</v>
      </c>
      <c r="D1260" s="9" t="s">
        <v>28</v>
      </c>
      <c r="E1260" s="0" t="s">
        <v>29</v>
      </c>
      <c r="F1260" s="1" t="n">
        <v>-40</v>
      </c>
      <c r="G1260" s="10" t="str">
        <f aca="false">+D1260&amp;MONTH(A1260)</f>
        <v>a2057</v>
      </c>
    </row>
    <row r="1261" customFormat="false" ht="12" hidden="false" customHeight="false" outlineLevel="0" collapsed="false">
      <c r="A1261" s="8" t="n">
        <v>37474</v>
      </c>
      <c r="B1261" s="0" t="n">
        <v>2009</v>
      </c>
      <c r="C1261" s="0" t="s">
        <v>30</v>
      </c>
      <c r="D1261" s="9" t="s">
        <v>28</v>
      </c>
      <c r="E1261" s="0" t="s">
        <v>29</v>
      </c>
      <c r="F1261" s="1" t="n">
        <v>-41</v>
      </c>
      <c r="G1261" s="10" t="str">
        <f aca="false">+D1261&amp;MONTH(A1261)</f>
        <v>a2058</v>
      </c>
    </row>
    <row r="1262" customFormat="false" ht="12" hidden="false" customHeight="false" outlineLevel="0" collapsed="false">
      <c r="A1262" s="8" t="n">
        <v>37505</v>
      </c>
      <c r="B1262" s="0" t="n">
        <v>2009</v>
      </c>
      <c r="C1262" s="0" t="s">
        <v>30</v>
      </c>
      <c r="D1262" s="9" t="s">
        <v>28</v>
      </c>
      <c r="E1262" s="0" t="s">
        <v>29</v>
      </c>
      <c r="F1262" s="1" t="n">
        <v>-42</v>
      </c>
      <c r="G1262" s="10" t="str">
        <f aca="false">+D1262&amp;MONTH(A1262)</f>
        <v>a2059</v>
      </c>
    </row>
    <row r="1263" customFormat="false" ht="12" hidden="false" customHeight="false" outlineLevel="0" collapsed="false">
      <c r="A1263" s="8" t="n">
        <v>37536</v>
      </c>
      <c r="B1263" s="0" t="n">
        <v>2009</v>
      </c>
      <c r="C1263" s="0" t="s">
        <v>30</v>
      </c>
      <c r="D1263" s="9" t="s">
        <v>28</v>
      </c>
      <c r="E1263" s="0" t="s">
        <v>29</v>
      </c>
      <c r="F1263" s="1" t="n">
        <v>-40</v>
      </c>
      <c r="G1263" s="10" t="str">
        <f aca="false">+D1263&amp;MONTH(A1263)</f>
        <v>a20510</v>
      </c>
    </row>
    <row r="1264" customFormat="false" ht="12" hidden="false" customHeight="false" outlineLevel="0" collapsed="false">
      <c r="A1264" s="8" t="n">
        <v>37567</v>
      </c>
      <c r="B1264" s="0" t="n">
        <v>2009</v>
      </c>
      <c r="C1264" s="0" t="s">
        <v>30</v>
      </c>
      <c r="D1264" s="9" t="s">
        <v>28</v>
      </c>
      <c r="E1264" s="0" t="s">
        <v>29</v>
      </c>
      <c r="F1264" s="1" t="n">
        <v>-40</v>
      </c>
      <c r="G1264" s="10" t="str">
        <f aca="false">+D1264&amp;MONTH(A1264)</f>
        <v>a20511</v>
      </c>
    </row>
    <row r="1265" customFormat="false" ht="12" hidden="false" customHeight="false" outlineLevel="0" collapsed="false">
      <c r="A1265" s="8" t="n">
        <v>37598</v>
      </c>
      <c r="B1265" s="0" t="n">
        <v>2009</v>
      </c>
      <c r="C1265" s="0" t="s">
        <v>30</v>
      </c>
      <c r="D1265" s="9" t="s">
        <v>28</v>
      </c>
      <c r="E1265" s="0" t="s">
        <v>29</v>
      </c>
      <c r="F1265" s="1" t="n">
        <v>-40</v>
      </c>
      <c r="G1265" s="10" t="str">
        <f aca="false">+D1265&amp;MONTH(A1265)</f>
        <v>a20512</v>
      </c>
    </row>
    <row r="1266" customFormat="false" ht="12" hidden="false" customHeight="false" outlineLevel="0" collapsed="false">
      <c r="A1266" s="8" t="n">
        <v>37257</v>
      </c>
      <c r="B1266" s="0" t="n">
        <v>2010</v>
      </c>
      <c r="C1266" s="0" t="s">
        <v>31</v>
      </c>
      <c r="D1266" s="9" t="s">
        <v>32</v>
      </c>
      <c r="E1266" s="0" t="s">
        <v>33</v>
      </c>
      <c r="F1266" s="1" t="n">
        <v>-5</v>
      </c>
      <c r="G1266" s="10" t="str">
        <f aca="false">+D1266&amp;MONTH(A1266)</f>
        <v>a2071</v>
      </c>
    </row>
    <row r="1267" customFormat="false" ht="12" hidden="false" customHeight="false" outlineLevel="0" collapsed="false">
      <c r="A1267" s="8" t="n">
        <v>37288</v>
      </c>
      <c r="B1267" s="0" t="n">
        <v>2010</v>
      </c>
      <c r="C1267" s="0" t="s">
        <v>31</v>
      </c>
      <c r="D1267" s="9" t="s">
        <v>32</v>
      </c>
      <c r="E1267" s="0" t="s">
        <v>33</v>
      </c>
      <c r="F1267" s="1" t="n">
        <v>-5</v>
      </c>
      <c r="G1267" s="10" t="str">
        <f aca="false">+D1267&amp;MONTH(A1267)</f>
        <v>a2072</v>
      </c>
    </row>
    <row r="1268" customFormat="false" ht="12" hidden="false" customHeight="false" outlineLevel="0" collapsed="false">
      <c r="A1268" s="8" t="n">
        <v>37319</v>
      </c>
      <c r="B1268" s="0" t="n">
        <v>2010</v>
      </c>
      <c r="C1268" s="0" t="s">
        <v>31</v>
      </c>
      <c r="D1268" s="9" t="s">
        <v>32</v>
      </c>
      <c r="E1268" s="0" t="s">
        <v>33</v>
      </c>
      <c r="F1268" s="1" t="n">
        <v>-5</v>
      </c>
      <c r="G1268" s="10" t="str">
        <f aca="false">+D1268&amp;MONTH(A1268)</f>
        <v>a2073</v>
      </c>
    </row>
    <row r="1269" customFormat="false" ht="12" hidden="false" customHeight="false" outlineLevel="0" collapsed="false">
      <c r="A1269" s="8" t="n">
        <v>37350</v>
      </c>
      <c r="B1269" s="0" t="n">
        <v>2010</v>
      </c>
      <c r="C1269" s="0" t="s">
        <v>31</v>
      </c>
      <c r="D1269" s="9" t="s">
        <v>32</v>
      </c>
      <c r="E1269" s="0" t="s">
        <v>33</v>
      </c>
      <c r="F1269" s="1" t="n">
        <v>-5</v>
      </c>
      <c r="G1269" s="10" t="str">
        <f aca="false">+D1269&amp;MONTH(A1269)</f>
        <v>a2074</v>
      </c>
    </row>
    <row r="1270" customFormat="false" ht="12" hidden="false" customHeight="false" outlineLevel="0" collapsed="false">
      <c r="A1270" s="8" t="n">
        <v>37381</v>
      </c>
      <c r="B1270" s="0" t="n">
        <v>2010</v>
      </c>
      <c r="C1270" s="0" t="s">
        <v>31</v>
      </c>
      <c r="D1270" s="9" t="s">
        <v>32</v>
      </c>
      <c r="E1270" s="0" t="s">
        <v>33</v>
      </c>
      <c r="F1270" s="1" t="n">
        <v>-5</v>
      </c>
      <c r="G1270" s="10" t="str">
        <f aca="false">+D1270&amp;MONTH(A1270)</f>
        <v>a2075</v>
      </c>
    </row>
    <row r="1271" customFormat="false" ht="12" hidden="false" customHeight="false" outlineLevel="0" collapsed="false">
      <c r="A1271" s="8" t="n">
        <v>37412</v>
      </c>
      <c r="B1271" s="0" t="n">
        <v>2010</v>
      </c>
      <c r="C1271" s="0" t="s">
        <v>31</v>
      </c>
      <c r="D1271" s="9" t="s">
        <v>32</v>
      </c>
      <c r="E1271" s="0" t="s">
        <v>33</v>
      </c>
      <c r="F1271" s="1" t="n">
        <v>-5</v>
      </c>
      <c r="G1271" s="10" t="str">
        <f aca="false">+D1271&amp;MONTH(A1271)</f>
        <v>a2076</v>
      </c>
    </row>
    <row r="1272" customFormat="false" ht="12" hidden="false" customHeight="false" outlineLevel="0" collapsed="false">
      <c r="A1272" s="8" t="n">
        <v>37443</v>
      </c>
      <c r="B1272" s="0" t="n">
        <v>2010</v>
      </c>
      <c r="C1272" s="0" t="s">
        <v>31</v>
      </c>
      <c r="D1272" s="9" t="s">
        <v>32</v>
      </c>
      <c r="E1272" s="0" t="s">
        <v>33</v>
      </c>
      <c r="F1272" s="1" t="n">
        <v>-5</v>
      </c>
      <c r="G1272" s="10" t="str">
        <f aca="false">+D1272&amp;MONTH(A1272)</f>
        <v>a2077</v>
      </c>
    </row>
    <row r="1273" customFormat="false" ht="12" hidden="false" customHeight="false" outlineLevel="0" collapsed="false">
      <c r="A1273" s="8" t="n">
        <v>37474</v>
      </c>
      <c r="B1273" s="0" t="n">
        <v>2010</v>
      </c>
      <c r="C1273" s="0" t="s">
        <v>31</v>
      </c>
      <c r="D1273" s="9" t="s">
        <v>32</v>
      </c>
      <c r="E1273" s="0" t="s">
        <v>33</v>
      </c>
      <c r="F1273" s="1" t="n">
        <v>-5</v>
      </c>
      <c r="G1273" s="10" t="str">
        <f aca="false">+D1273&amp;MONTH(A1273)</f>
        <v>a2078</v>
      </c>
    </row>
    <row r="1274" customFormat="false" ht="12" hidden="false" customHeight="false" outlineLevel="0" collapsed="false">
      <c r="A1274" s="8" t="n">
        <v>37505</v>
      </c>
      <c r="B1274" s="0" t="n">
        <v>2010</v>
      </c>
      <c r="C1274" s="0" t="s">
        <v>31</v>
      </c>
      <c r="D1274" s="9" t="s">
        <v>32</v>
      </c>
      <c r="E1274" s="0" t="s">
        <v>33</v>
      </c>
      <c r="F1274" s="1" t="n">
        <v>-5</v>
      </c>
      <c r="G1274" s="10" t="str">
        <f aca="false">+D1274&amp;MONTH(A1274)</f>
        <v>a2079</v>
      </c>
    </row>
    <row r="1275" customFormat="false" ht="12" hidden="false" customHeight="false" outlineLevel="0" collapsed="false">
      <c r="A1275" s="8" t="n">
        <v>37536</v>
      </c>
      <c r="B1275" s="0" t="n">
        <v>2010</v>
      </c>
      <c r="C1275" s="0" t="s">
        <v>31</v>
      </c>
      <c r="D1275" s="9" t="s">
        <v>32</v>
      </c>
      <c r="E1275" s="0" t="s">
        <v>33</v>
      </c>
      <c r="F1275" s="1" t="n">
        <v>-5</v>
      </c>
      <c r="G1275" s="10" t="str">
        <f aca="false">+D1275&amp;MONTH(A1275)</f>
        <v>a20710</v>
      </c>
    </row>
    <row r="1276" customFormat="false" ht="12" hidden="false" customHeight="false" outlineLevel="0" collapsed="false">
      <c r="A1276" s="8" t="n">
        <v>37567</v>
      </c>
      <c r="B1276" s="0" t="n">
        <v>2010</v>
      </c>
      <c r="C1276" s="0" t="s">
        <v>31</v>
      </c>
      <c r="D1276" s="9" t="s">
        <v>32</v>
      </c>
      <c r="E1276" s="0" t="s">
        <v>33</v>
      </c>
      <c r="F1276" s="1" t="n">
        <v>-5</v>
      </c>
      <c r="G1276" s="10" t="str">
        <f aca="false">+D1276&amp;MONTH(A1276)</f>
        <v>a20711</v>
      </c>
    </row>
    <row r="1277" customFormat="false" ht="12" hidden="false" customHeight="false" outlineLevel="0" collapsed="false">
      <c r="A1277" s="8" t="n">
        <v>37598</v>
      </c>
      <c r="B1277" s="0" t="n">
        <v>2010</v>
      </c>
      <c r="C1277" s="0" t="s">
        <v>31</v>
      </c>
      <c r="D1277" s="9" t="s">
        <v>32</v>
      </c>
      <c r="E1277" s="0" t="s">
        <v>33</v>
      </c>
      <c r="F1277" s="1" t="n">
        <v>-5</v>
      </c>
      <c r="G1277" s="10" t="str">
        <f aca="false">+D1277&amp;MONTH(A1277)</f>
        <v>a20712</v>
      </c>
    </row>
    <row r="1278" customFormat="false" ht="12" hidden="false" customHeight="false" outlineLevel="0" collapsed="false">
      <c r="A1278" s="8" t="n">
        <v>37257</v>
      </c>
      <c r="B1278" s="0" t="n">
        <v>2011</v>
      </c>
      <c r="C1278" s="0" t="s">
        <v>34</v>
      </c>
      <c r="D1278" s="9" t="s">
        <v>35</v>
      </c>
      <c r="E1278" s="0" t="s">
        <v>36</v>
      </c>
      <c r="F1278" s="1" t="n">
        <v>3</v>
      </c>
      <c r="G1278" s="10" t="str">
        <f aca="false">+D1278&amp;MONTH(A1278)</f>
        <v>a2081</v>
      </c>
    </row>
    <row r="1279" customFormat="false" ht="12" hidden="false" customHeight="false" outlineLevel="0" collapsed="false">
      <c r="A1279" s="8" t="n">
        <v>37288</v>
      </c>
      <c r="B1279" s="0" t="n">
        <v>2011</v>
      </c>
      <c r="C1279" s="0" t="s">
        <v>34</v>
      </c>
      <c r="D1279" s="9" t="s">
        <v>35</v>
      </c>
      <c r="E1279" s="0" t="s">
        <v>36</v>
      </c>
      <c r="F1279" s="1" t="n">
        <v>3</v>
      </c>
      <c r="G1279" s="10" t="str">
        <f aca="false">+D1279&amp;MONTH(A1279)</f>
        <v>a2082</v>
      </c>
    </row>
    <row r="1280" customFormat="false" ht="12" hidden="false" customHeight="false" outlineLevel="0" collapsed="false">
      <c r="A1280" s="8" t="n">
        <v>37319</v>
      </c>
      <c r="B1280" s="0" t="n">
        <v>2011</v>
      </c>
      <c r="C1280" s="0" t="s">
        <v>34</v>
      </c>
      <c r="D1280" s="9" t="s">
        <v>35</v>
      </c>
      <c r="E1280" s="0" t="s">
        <v>36</v>
      </c>
      <c r="F1280" s="1" t="n">
        <v>3</v>
      </c>
      <c r="G1280" s="10" t="str">
        <f aca="false">+D1280&amp;MONTH(A1280)</f>
        <v>a2083</v>
      </c>
    </row>
    <row r="1281" customFormat="false" ht="12" hidden="false" customHeight="false" outlineLevel="0" collapsed="false">
      <c r="A1281" s="8" t="n">
        <v>37350</v>
      </c>
      <c r="B1281" s="0" t="n">
        <v>2011</v>
      </c>
      <c r="C1281" s="0" t="s">
        <v>34</v>
      </c>
      <c r="D1281" s="9" t="s">
        <v>35</v>
      </c>
      <c r="E1281" s="0" t="s">
        <v>36</v>
      </c>
      <c r="F1281" s="1" t="n">
        <v>3</v>
      </c>
      <c r="G1281" s="10" t="str">
        <f aca="false">+D1281&amp;MONTH(A1281)</f>
        <v>a2084</v>
      </c>
    </row>
    <row r="1282" customFormat="false" ht="12" hidden="false" customHeight="false" outlineLevel="0" collapsed="false">
      <c r="A1282" s="8" t="n">
        <v>37381</v>
      </c>
      <c r="B1282" s="0" t="n">
        <v>2011</v>
      </c>
      <c r="C1282" s="0" t="s">
        <v>34</v>
      </c>
      <c r="D1282" s="9" t="s">
        <v>35</v>
      </c>
      <c r="E1282" s="0" t="s">
        <v>36</v>
      </c>
      <c r="F1282" s="1" t="n">
        <v>3</v>
      </c>
      <c r="G1282" s="10" t="str">
        <f aca="false">+D1282&amp;MONTH(A1282)</f>
        <v>a2085</v>
      </c>
    </row>
    <row r="1283" customFormat="false" ht="12" hidden="false" customHeight="false" outlineLevel="0" collapsed="false">
      <c r="A1283" s="8" t="n">
        <v>37412</v>
      </c>
      <c r="B1283" s="0" t="n">
        <v>2011</v>
      </c>
      <c r="C1283" s="0" t="s">
        <v>34</v>
      </c>
      <c r="D1283" s="9" t="s">
        <v>35</v>
      </c>
      <c r="E1283" s="0" t="s">
        <v>36</v>
      </c>
      <c r="F1283" s="1" t="n">
        <v>3</v>
      </c>
      <c r="G1283" s="10" t="str">
        <f aca="false">+D1283&amp;MONTH(A1283)</f>
        <v>a2086</v>
      </c>
    </row>
    <row r="1284" customFormat="false" ht="12" hidden="false" customHeight="false" outlineLevel="0" collapsed="false">
      <c r="A1284" s="8" t="n">
        <v>37443</v>
      </c>
      <c r="B1284" s="0" t="n">
        <v>2011</v>
      </c>
      <c r="C1284" s="0" t="s">
        <v>34</v>
      </c>
      <c r="D1284" s="9" t="s">
        <v>35</v>
      </c>
      <c r="E1284" s="0" t="s">
        <v>36</v>
      </c>
      <c r="F1284" s="1" t="n">
        <v>3</v>
      </c>
      <c r="G1284" s="10" t="str">
        <f aca="false">+D1284&amp;MONTH(A1284)</f>
        <v>a2087</v>
      </c>
    </row>
    <row r="1285" customFormat="false" ht="12" hidden="false" customHeight="false" outlineLevel="0" collapsed="false">
      <c r="A1285" s="8" t="n">
        <v>37474</v>
      </c>
      <c r="B1285" s="0" t="n">
        <v>2011</v>
      </c>
      <c r="C1285" s="0" t="s">
        <v>34</v>
      </c>
      <c r="D1285" s="9" t="s">
        <v>35</v>
      </c>
      <c r="E1285" s="0" t="s">
        <v>36</v>
      </c>
      <c r="F1285" s="1" t="n">
        <v>3</v>
      </c>
      <c r="G1285" s="10" t="str">
        <f aca="false">+D1285&amp;MONTH(A1285)</f>
        <v>a2088</v>
      </c>
    </row>
    <row r="1286" customFormat="false" ht="12" hidden="false" customHeight="false" outlineLevel="0" collapsed="false">
      <c r="A1286" s="8" t="n">
        <v>37505</v>
      </c>
      <c r="B1286" s="0" t="n">
        <v>2011</v>
      </c>
      <c r="C1286" s="0" t="s">
        <v>34</v>
      </c>
      <c r="D1286" s="9" t="s">
        <v>35</v>
      </c>
      <c r="E1286" s="0" t="s">
        <v>36</v>
      </c>
      <c r="F1286" s="1" t="n">
        <v>3</v>
      </c>
      <c r="G1286" s="10" t="str">
        <f aca="false">+D1286&amp;MONTH(A1286)</f>
        <v>a2089</v>
      </c>
    </row>
    <row r="1287" customFormat="false" ht="12" hidden="false" customHeight="false" outlineLevel="0" collapsed="false">
      <c r="A1287" s="8" t="n">
        <v>37536</v>
      </c>
      <c r="B1287" s="0" t="n">
        <v>2011</v>
      </c>
      <c r="C1287" s="0" t="s">
        <v>34</v>
      </c>
      <c r="D1287" s="9" t="s">
        <v>35</v>
      </c>
      <c r="E1287" s="0" t="s">
        <v>36</v>
      </c>
      <c r="F1287" s="1" t="n">
        <v>3</v>
      </c>
      <c r="G1287" s="10" t="str">
        <f aca="false">+D1287&amp;MONTH(A1287)</f>
        <v>a20810</v>
      </c>
    </row>
    <row r="1288" customFormat="false" ht="12" hidden="false" customHeight="false" outlineLevel="0" collapsed="false">
      <c r="A1288" s="8" t="n">
        <v>37567</v>
      </c>
      <c r="B1288" s="0" t="n">
        <v>2011</v>
      </c>
      <c r="C1288" s="0" t="s">
        <v>34</v>
      </c>
      <c r="D1288" s="9" t="s">
        <v>35</v>
      </c>
      <c r="E1288" s="0" t="s">
        <v>36</v>
      </c>
      <c r="F1288" s="1" t="n">
        <v>3</v>
      </c>
      <c r="G1288" s="10" t="str">
        <f aca="false">+D1288&amp;MONTH(A1288)</f>
        <v>a20811</v>
      </c>
    </row>
    <row r="1289" customFormat="false" ht="12" hidden="false" customHeight="false" outlineLevel="0" collapsed="false">
      <c r="A1289" s="8" t="n">
        <v>37598</v>
      </c>
      <c r="B1289" s="0" t="n">
        <v>2011</v>
      </c>
      <c r="C1289" s="0" t="s">
        <v>34</v>
      </c>
      <c r="D1289" s="9" t="s">
        <v>35</v>
      </c>
      <c r="E1289" s="0" t="s">
        <v>36</v>
      </c>
      <c r="F1289" s="1" t="n">
        <v>3</v>
      </c>
      <c r="G1289" s="10" t="str">
        <f aca="false">+D1289&amp;MONTH(A1289)</f>
        <v>a20812</v>
      </c>
    </row>
    <row r="1290" customFormat="false" ht="12" hidden="false" customHeight="false" outlineLevel="0" collapsed="false">
      <c r="A1290" s="8" t="n">
        <v>37257</v>
      </c>
      <c r="B1290" s="0" t="n">
        <v>1000</v>
      </c>
      <c r="C1290" s="0" t="s">
        <v>7</v>
      </c>
      <c r="D1290" s="9" t="s">
        <v>8</v>
      </c>
      <c r="E1290" s="0" t="s">
        <v>9</v>
      </c>
      <c r="F1290" s="1" t="n">
        <v>1050</v>
      </c>
      <c r="G1290" s="10" t="str">
        <f aca="false">+D1290&amp;MONTH(A1290)</f>
        <v>a1001</v>
      </c>
    </row>
    <row r="1291" customFormat="false" ht="12" hidden="false" customHeight="false" outlineLevel="0" collapsed="false">
      <c r="A1291" s="8" t="n">
        <v>37288</v>
      </c>
      <c r="B1291" s="0" t="n">
        <v>1000</v>
      </c>
      <c r="C1291" s="0" t="s">
        <v>7</v>
      </c>
      <c r="D1291" s="9" t="s">
        <v>8</v>
      </c>
      <c r="E1291" s="0" t="s">
        <v>9</v>
      </c>
      <c r="F1291" s="1" t="n">
        <v>1070</v>
      </c>
      <c r="G1291" s="10" t="str">
        <f aca="false">+D1291&amp;MONTH(A1291)</f>
        <v>a1002</v>
      </c>
    </row>
    <row r="1292" customFormat="false" ht="12" hidden="false" customHeight="false" outlineLevel="0" collapsed="false">
      <c r="A1292" s="8" t="n">
        <v>37319</v>
      </c>
      <c r="B1292" s="0" t="n">
        <v>1000</v>
      </c>
      <c r="C1292" s="0" t="s">
        <v>7</v>
      </c>
      <c r="D1292" s="9" t="s">
        <v>8</v>
      </c>
      <c r="E1292" s="0" t="s">
        <v>9</v>
      </c>
      <c r="F1292" s="1" t="n">
        <v>1090</v>
      </c>
      <c r="G1292" s="10" t="str">
        <f aca="false">+D1292&amp;MONTH(A1292)</f>
        <v>a1003</v>
      </c>
    </row>
    <row r="1293" customFormat="false" ht="12" hidden="false" customHeight="false" outlineLevel="0" collapsed="false">
      <c r="A1293" s="8" t="n">
        <v>37350</v>
      </c>
      <c r="B1293" s="0" t="n">
        <v>1000</v>
      </c>
      <c r="C1293" s="0" t="s">
        <v>7</v>
      </c>
      <c r="D1293" s="9" t="s">
        <v>8</v>
      </c>
      <c r="E1293" s="0" t="s">
        <v>9</v>
      </c>
      <c r="F1293" s="1" t="n">
        <v>990</v>
      </c>
      <c r="G1293" s="10" t="str">
        <f aca="false">+D1293&amp;MONTH(A1293)</f>
        <v>a1004</v>
      </c>
    </row>
    <row r="1294" customFormat="false" ht="12" hidden="false" customHeight="false" outlineLevel="0" collapsed="false">
      <c r="A1294" s="8" t="n">
        <v>37381</v>
      </c>
      <c r="B1294" s="0" t="n">
        <v>1000</v>
      </c>
      <c r="C1294" s="0" t="s">
        <v>7</v>
      </c>
      <c r="D1294" s="9" t="s">
        <v>8</v>
      </c>
      <c r="E1294" s="0" t="s">
        <v>9</v>
      </c>
      <c r="F1294" s="1" t="n">
        <v>1110</v>
      </c>
      <c r="G1294" s="10" t="str">
        <f aca="false">+D1294&amp;MONTH(A1294)</f>
        <v>a1005</v>
      </c>
    </row>
    <row r="1295" customFormat="false" ht="12" hidden="false" customHeight="false" outlineLevel="0" collapsed="false">
      <c r="A1295" s="8" t="n">
        <v>37412</v>
      </c>
      <c r="B1295" s="0" t="n">
        <v>1000</v>
      </c>
      <c r="C1295" s="0" t="s">
        <v>7</v>
      </c>
      <c r="D1295" s="9" t="s">
        <v>8</v>
      </c>
      <c r="E1295" s="0" t="s">
        <v>9</v>
      </c>
      <c r="F1295" s="1" t="n">
        <v>1100</v>
      </c>
      <c r="G1295" s="10" t="str">
        <f aca="false">+D1295&amp;MONTH(A1295)</f>
        <v>a1006</v>
      </c>
    </row>
    <row r="1296" customFormat="false" ht="12" hidden="false" customHeight="false" outlineLevel="0" collapsed="false">
      <c r="A1296" s="8" t="n">
        <v>37443</v>
      </c>
      <c r="B1296" s="0" t="n">
        <v>1000</v>
      </c>
      <c r="C1296" s="0" t="s">
        <v>7</v>
      </c>
      <c r="D1296" s="9" t="s">
        <v>8</v>
      </c>
      <c r="E1296" s="0" t="s">
        <v>9</v>
      </c>
      <c r="F1296" s="1" t="n">
        <v>1050</v>
      </c>
      <c r="G1296" s="10" t="str">
        <f aca="false">+D1296&amp;MONTH(A1296)</f>
        <v>a1007</v>
      </c>
    </row>
    <row r="1297" customFormat="false" ht="12" hidden="false" customHeight="false" outlineLevel="0" collapsed="false">
      <c r="A1297" s="8" t="n">
        <v>37474</v>
      </c>
      <c r="B1297" s="0" t="n">
        <v>1000</v>
      </c>
      <c r="C1297" s="0" t="s">
        <v>7</v>
      </c>
      <c r="D1297" s="9" t="s">
        <v>8</v>
      </c>
      <c r="E1297" s="0" t="s">
        <v>9</v>
      </c>
      <c r="F1297" s="1" t="n">
        <v>1045</v>
      </c>
      <c r="G1297" s="10" t="str">
        <f aca="false">+D1297&amp;MONTH(A1297)</f>
        <v>a1008</v>
      </c>
    </row>
    <row r="1298" customFormat="false" ht="12" hidden="false" customHeight="false" outlineLevel="0" collapsed="false">
      <c r="A1298" s="8" t="n">
        <v>37505</v>
      </c>
      <c r="B1298" s="0" t="n">
        <v>1000</v>
      </c>
      <c r="C1298" s="0" t="s">
        <v>7</v>
      </c>
      <c r="D1298" s="9" t="s">
        <v>8</v>
      </c>
      <c r="E1298" s="0" t="s">
        <v>9</v>
      </c>
      <c r="F1298" s="1" t="n">
        <v>1055</v>
      </c>
      <c r="G1298" s="10" t="str">
        <f aca="false">+D1298&amp;MONTH(A1298)</f>
        <v>a1009</v>
      </c>
    </row>
    <row r="1299" customFormat="false" ht="12" hidden="false" customHeight="false" outlineLevel="0" collapsed="false">
      <c r="A1299" s="8" t="n">
        <v>37536</v>
      </c>
      <c r="B1299" s="0" t="n">
        <v>1000</v>
      </c>
      <c r="C1299" s="0" t="s">
        <v>7</v>
      </c>
      <c r="D1299" s="9" t="s">
        <v>8</v>
      </c>
      <c r="E1299" s="0" t="s">
        <v>9</v>
      </c>
      <c r="F1299" s="1" t="n">
        <v>1002</v>
      </c>
      <c r="G1299" s="10" t="str">
        <f aca="false">+D1299&amp;MONTH(A1299)</f>
        <v>a10010</v>
      </c>
    </row>
    <row r="1300" customFormat="false" ht="12" hidden="false" customHeight="false" outlineLevel="0" collapsed="false">
      <c r="A1300" s="8" t="n">
        <v>37567</v>
      </c>
      <c r="B1300" s="0" t="n">
        <v>1000</v>
      </c>
      <c r="C1300" s="0" t="s">
        <v>7</v>
      </c>
      <c r="D1300" s="9" t="s">
        <v>8</v>
      </c>
      <c r="E1300" s="0" t="s">
        <v>9</v>
      </c>
      <c r="F1300" s="1" t="n">
        <v>1025</v>
      </c>
      <c r="G1300" s="10" t="str">
        <f aca="false">+D1300&amp;MONTH(A1300)</f>
        <v>a10011</v>
      </c>
    </row>
    <row r="1301" customFormat="false" ht="12" hidden="false" customHeight="false" outlineLevel="0" collapsed="false">
      <c r="A1301" s="8" t="n">
        <v>37598</v>
      </c>
      <c r="B1301" s="0" t="n">
        <v>1000</v>
      </c>
      <c r="C1301" s="0" t="s">
        <v>7</v>
      </c>
      <c r="D1301" s="9" t="s">
        <v>8</v>
      </c>
      <c r="E1301" s="0" t="s">
        <v>9</v>
      </c>
      <c r="F1301" s="1" t="n">
        <v>1005</v>
      </c>
      <c r="G1301" s="10" t="str">
        <f aca="false">+D1301&amp;MONTH(A1301)</f>
        <v>a10012</v>
      </c>
    </row>
    <row r="1302" customFormat="false" ht="12" hidden="false" customHeight="false" outlineLevel="0" collapsed="false">
      <c r="A1302" s="8" t="n">
        <v>37257</v>
      </c>
      <c r="B1302" s="0" t="n">
        <v>1001</v>
      </c>
      <c r="C1302" s="0" t="s">
        <v>10</v>
      </c>
      <c r="D1302" s="9" t="s">
        <v>8</v>
      </c>
      <c r="E1302" s="0" t="s">
        <v>9</v>
      </c>
      <c r="F1302" s="1" t="n">
        <v>950</v>
      </c>
      <c r="G1302" s="10" t="str">
        <f aca="false">+D1302&amp;MONTH(A1302)</f>
        <v>a1001</v>
      </c>
    </row>
    <row r="1303" customFormat="false" ht="12" hidden="false" customHeight="false" outlineLevel="0" collapsed="false">
      <c r="A1303" s="8" t="n">
        <v>37288</v>
      </c>
      <c r="B1303" s="0" t="n">
        <v>1001</v>
      </c>
      <c r="C1303" s="0" t="s">
        <v>10</v>
      </c>
      <c r="D1303" s="9" t="s">
        <v>8</v>
      </c>
      <c r="E1303" s="0" t="s">
        <v>9</v>
      </c>
      <c r="F1303" s="1" t="n">
        <v>969</v>
      </c>
      <c r="G1303" s="10" t="str">
        <f aca="false">+D1303&amp;MONTH(A1303)</f>
        <v>a1002</v>
      </c>
    </row>
    <row r="1304" customFormat="false" ht="12" hidden="false" customHeight="false" outlineLevel="0" collapsed="false">
      <c r="A1304" s="8" t="n">
        <v>37319</v>
      </c>
      <c r="B1304" s="0" t="n">
        <v>1001</v>
      </c>
      <c r="C1304" s="0" t="s">
        <v>10</v>
      </c>
      <c r="D1304" s="9" t="s">
        <v>8</v>
      </c>
      <c r="E1304" s="0" t="s">
        <v>9</v>
      </c>
      <c r="F1304" s="14" t="n">
        <v>997</v>
      </c>
      <c r="G1304" s="10" t="str">
        <f aca="false">+D1304&amp;MONTH(A1304)</f>
        <v>a1003</v>
      </c>
    </row>
    <row r="1305" customFormat="false" ht="12" hidden="false" customHeight="false" outlineLevel="0" collapsed="false">
      <c r="A1305" s="8" t="n">
        <v>37350</v>
      </c>
      <c r="B1305" s="0" t="n">
        <v>1001</v>
      </c>
      <c r="C1305" s="0" t="s">
        <v>10</v>
      </c>
      <c r="D1305" s="9" t="s">
        <v>8</v>
      </c>
      <c r="E1305" s="0" t="s">
        <v>9</v>
      </c>
      <c r="F1305" s="1" t="n">
        <v>940</v>
      </c>
      <c r="G1305" s="10" t="str">
        <f aca="false">+D1305&amp;MONTH(A1305)</f>
        <v>a1004</v>
      </c>
    </row>
    <row r="1306" customFormat="false" ht="12" hidden="false" customHeight="false" outlineLevel="0" collapsed="false">
      <c r="A1306" s="8" t="n">
        <v>37381</v>
      </c>
      <c r="B1306" s="0" t="n">
        <v>1001</v>
      </c>
      <c r="C1306" s="0" t="s">
        <v>10</v>
      </c>
      <c r="D1306" s="9" t="s">
        <v>8</v>
      </c>
      <c r="E1306" s="0" t="s">
        <v>9</v>
      </c>
      <c r="F1306" s="1" t="n">
        <v>1055</v>
      </c>
      <c r="G1306" s="10" t="str">
        <f aca="false">+D1306&amp;MONTH(A1306)</f>
        <v>a1005</v>
      </c>
    </row>
    <row r="1307" customFormat="false" ht="12" hidden="false" customHeight="false" outlineLevel="0" collapsed="false">
      <c r="A1307" s="8" t="n">
        <v>37412</v>
      </c>
      <c r="B1307" s="0" t="n">
        <v>1001</v>
      </c>
      <c r="C1307" s="0" t="s">
        <v>10</v>
      </c>
      <c r="D1307" s="9" t="s">
        <v>8</v>
      </c>
      <c r="E1307" s="0" t="s">
        <v>9</v>
      </c>
      <c r="F1307" s="1" t="n">
        <v>1045</v>
      </c>
      <c r="G1307" s="10" t="str">
        <f aca="false">+D1307&amp;MONTH(A1307)</f>
        <v>a1006</v>
      </c>
    </row>
    <row r="1308" customFormat="false" ht="12" hidden="false" customHeight="false" outlineLevel="0" collapsed="false">
      <c r="A1308" s="8" t="n">
        <v>37443</v>
      </c>
      <c r="B1308" s="0" t="n">
        <v>1001</v>
      </c>
      <c r="C1308" s="0" t="s">
        <v>10</v>
      </c>
      <c r="D1308" s="9" t="s">
        <v>8</v>
      </c>
      <c r="E1308" s="0" t="s">
        <v>9</v>
      </c>
      <c r="F1308" s="1" t="n">
        <v>950</v>
      </c>
      <c r="G1308" s="10" t="str">
        <f aca="false">+D1308&amp;MONTH(A1308)</f>
        <v>a1007</v>
      </c>
    </row>
    <row r="1309" customFormat="false" ht="12" hidden="false" customHeight="false" outlineLevel="0" collapsed="false">
      <c r="A1309" s="8" t="n">
        <v>37474</v>
      </c>
      <c r="B1309" s="0" t="n">
        <v>1001</v>
      </c>
      <c r="C1309" s="0" t="s">
        <v>10</v>
      </c>
      <c r="D1309" s="9" t="s">
        <v>8</v>
      </c>
      <c r="E1309" s="0" t="s">
        <v>9</v>
      </c>
      <c r="F1309" s="1" t="n">
        <v>975</v>
      </c>
      <c r="G1309" s="10" t="str">
        <f aca="false">+D1309&amp;MONTH(A1309)</f>
        <v>a1008</v>
      </c>
    </row>
    <row r="1310" customFormat="false" ht="12" hidden="false" customHeight="false" outlineLevel="0" collapsed="false">
      <c r="A1310" s="8" t="n">
        <v>37505</v>
      </c>
      <c r="B1310" s="0" t="n">
        <v>1001</v>
      </c>
      <c r="C1310" s="0" t="s">
        <v>10</v>
      </c>
      <c r="D1310" s="9" t="s">
        <v>8</v>
      </c>
      <c r="E1310" s="0" t="s">
        <v>9</v>
      </c>
      <c r="F1310" s="1" t="n">
        <v>1002</v>
      </c>
      <c r="G1310" s="10" t="str">
        <f aca="false">+D1310&amp;MONTH(A1310)</f>
        <v>a1009</v>
      </c>
    </row>
    <row r="1311" customFormat="false" ht="12" hidden="false" customHeight="false" outlineLevel="0" collapsed="false">
      <c r="A1311" s="8" t="n">
        <v>37536</v>
      </c>
      <c r="B1311" s="0" t="n">
        <v>1001</v>
      </c>
      <c r="C1311" s="0" t="s">
        <v>10</v>
      </c>
      <c r="D1311" s="9" t="s">
        <v>8</v>
      </c>
      <c r="E1311" s="0" t="s">
        <v>9</v>
      </c>
      <c r="F1311" s="1" t="n">
        <v>952</v>
      </c>
      <c r="G1311" s="10" t="str">
        <f aca="false">+D1311&amp;MONTH(A1311)</f>
        <v>a10010</v>
      </c>
    </row>
    <row r="1312" customFormat="false" ht="12" hidden="false" customHeight="false" outlineLevel="0" collapsed="false">
      <c r="A1312" s="8" t="n">
        <v>37567</v>
      </c>
      <c r="B1312" s="0" t="n">
        <v>1001</v>
      </c>
      <c r="C1312" s="0" t="s">
        <v>10</v>
      </c>
      <c r="D1312" s="9" t="s">
        <v>8</v>
      </c>
      <c r="E1312" s="0" t="s">
        <v>9</v>
      </c>
      <c r="F1312" s="1" t="n">
        <v>972</v>
      </c>
      <c r="G1312" s="10" t="str">
        <f aca="false">+D1312&amp;MONTH(A1312)</f>
        <v>a10011</v>
      </c>
    </row>
    <row r="1313" customFormat="false" ht="12" hidden="false" customHeight="false" outlineLevel="0" collapsed="false">
      <c r="A1313" s="8" t="n">
        <v>37598</v>
      </c>
      <c r="B1313" s="0" t="n">
        <v>1001</v>
      </c>
      <c r="C1313" s="0" t="s">
        <v>10</v>
      </c>
      <c r="D1313" s="9" t="s">
        <v>8</v>
      </c>
      <c r="E1313" s="0" t="s">
        <v>9</v>
      </c>
      <c r="F1313" s="1" t="n">
        <v>955</v>
      </c>
      <c r="G1313" s="10" t="str">
        <f aca="false">+D1313&amp;MONTH(A1313)</f>
        <v>a10012</v>
      </c>
    </row>
    <row r="1314" customFormat="false" ht="12" hidden="false" customHeight="false" outlineLevel="0" collapsed="false">
      <c r="A1314" s="8" t="n">
        <v>37257</v>
      </c>
      <c r="B1314" s="0" t="n">
        <v>2000</v>
      </c>
      <c r="C1314" s="0" t="s">
        <v>11</v>
      </c>
      <c r="D1314" s="9" t="s">
        <v>12</v>
      </c>
      <c r="E1314" s="0" t="s">
        <v>13</v>
      </c>
      <c r="F1314" s="1" t="n">
        <v>-500</v>
      </c>
      <c r="G1314" s="10" t="str">
        <f aca="false">+D1314&amp;MONTH(A1314)</f>
        <v>a2001</v>
      </c>
    </row>
    <row r="1315" customFormat="false" ht="12" hidden="false" customHeight="false" outlineLevel="0" collapsed="false">
      <c r="A1315" s="8" t="n">
        <v>37288</v>
      </c>
      <c r="B1315" s="0" t="n">
        <v>2000</v>
      </c>
      <c r="C1315" s="0" t="s">
        <v>11</v>
      </c>
      <c r="D1315" s="9" t="s">
        <v>12</v>
      </c>
      <c r="E1315" s="0" t="s">
        <v>13</v>
      </c>
      <c r="F1315" s="1" t="n">
        <v>-510</v>
      </c>
      <c r="G1315" s="10" t="str">
        <f aca="false">+D1315&amp;MONTH(A1315)</f>
        <v>a2002</v>
      </c>
    </row>
    <row r="1316" customFormat="false" ht="12" hidden="false" customHeight="false" outlineLevel="0" collapsed="false">
      <c r="A1316" s="8" t="n">
        <v>37319</v>
      </c>
      <c r="B1316" s="0" t="n">
        <v>2000</v>
      </c>
      <c r="C1316" s="0" t="s">
        <v>11</v>
      </c>
      <c r="D1316" s="9" t="s">
        <v>12</v>
      </c>
      <c r="E1316" s="0" t="s">
        <v>13</v>
      </c>
      <c r="F1316" s="1" t="n">
        <v>-525</v>
      </c>
      <c r="G1316" s="10" t="str">
        <f aca="false">+D1316&amp;MONTH(A1316)</f>
        <v>a2003</v>
      </c>
    </row>
    <row r="1317" customFormat="false" ht="12" hidden="false" customHeight="false" outlineLevel="0" collapsed="false">
      <c r="A1317" s="8" t="n">
        <v>37350</v>
      </c>
      <c r="B1317" s="0" t="n">
        <v>2000</v>
      </c>
      <c r="C1317" s="0" t="s">
        <v>11</v>
      </c>
      <c r="D1317" s="9" t="s">
        <v>12</v>
      </c>
      <c r="E1317" s="0" t="s">
        <v>13</v>
      </c>
      <c r="F1317" s="1" t="n">
        <v>-495</v>
      </c>
      <c r="G1317" s="10" t="str">
        <f aca="false">+D1317&amp;MONTH(A1317)</f>
        <v>a2004</v>
      </c>
    </row>
    <row r="1318" customFormat="false" ht="12" hidden="false" customHeight="false" outlineLevel="0" collapsed="false">
      <c r="A1318" s="8" t="n">
        <v>37381</v>
      </c>
      <c r="B1318" s="0" t="n">
        <v>2000</v>
      </c>
      <c r="C1318" s="0" t="s">
        <v>11</v>
      </c>
      <c r="D1318" s="9" t="s">
        <v>12</v>
      </c>
      <c r="E1318" s="0" t="s">
        <v>13</v>
      </c>
      <c r="F1318" s="1" t="n">
        <v>-555</v>
      </c>
      <c r="G1318" s="10" t="str">
        <f aca="false">+D1318&amp;MONTH(A1318)</f>
        <v>a2005</v>
      </c>
    </row>
    <row r="1319" customFormat="false" ht="12" hidden="false" customHeight="false" outlineLevel="0" collapsed="false">
      <c r="A1319" s="8" t="n">
        <v>37412</v>
      </c>
      <c r="B1319" s="0" t="n">
        <v>2000</v>
      </c>
      <c r="C1319" s="0" t="s">
        <v>11</v>
      </c>
      <c r="D1319" s="9" t="s">
        <v>12</v>
      </c>
      <c r="E1319" s="0" t="s">
        <v>13</v>
      </c>
      <c r="F1319" s="1" t="n">
        <v>-550</v>
      </c>
      <c r="G1319" s="10" t="str">
        <f aca="false">+D1319&amp;MONTH(A1319)</f>
        <v>a2006</v>
      </c>
    </row>
    <row r="1320" customFormat="false" ht="12" hidden="false" customHeight="false" outlineLevel="0" collapsed="false">
      <c r="A1320" s="8" t="n">
        <v>37443</v>
      </c>
      <c r="B1320" s="0" t="n">
        <v>2000</v>
      </c>
      <c r="C1320" s="0" t="s">
        <v>11</v>
      </c>
      <c r="D1320" s="9" t="s">
        <v>12</v>
      </c>
      <c r="E1320" s="0" t="s">
        <v>13</v>
      </c>
      <c r="F1320" s="1" t="n">
        <v>-500</v>
      </c>
      <c r="G1320" s="10" t="str">
        <f aca="false">+D1320&amp;MONTH(A1320)</f>
        <v>a2007</v>
      </c>
    </row>
    <row r="1321" customFormat="false" ht="12" hidden="false" customHeight="false" outlineLevel="0" collapsed="false">
      <c r="A1321" s="8" t="n">
        <v>37474</v>
      </c>
      <c r="B1321" s="0" t="n">
        <v>2000</v>
      </c>
      <c r="C1321" s="0" t="s">
        <v>11</v>
      </c>
      <c r="D1321" s="9" t="s">
        <v>12</v>
      </c>
      <c r="E1321" s="0" t="s">
        <v>13</v>
      </c>
      <c r="F1321" s="1" t="n">
        <v>-515</v>
      </c>
      <c r="G1321" s="10" t="str">
        <f aca="false">+D1321&amp;MONTH(A1321)</f>
        <v>a2008</v>
      </c>
    </row>
    <row r="1322" customFormat="false" ht="12" hidden="false" customHeight="false" outlineLevel="0" collapsed="false">
      <c r="A1322" s="8" t="n">
        <v>37505</v>
      </c>
      <c r="B1322" s="0" t="n">
        <v>2000</v>
      </c>
      <c r="C1322" s="0" t="s">
        <v>11</v>
      </c>
      <c r="D1322" s="9" t="s">
        <v>12</v>
      </c>
      <c r="E1322" s="0" t="s">
        <v>13</v>
      </c>
      <c r="F1322" s="1" t="n">
        <v>-527.5</v>
      </c>
      <c r="G1322" s="10" t="str">
        <f aca="false">+D1322&amp;MONTH(A1322)</f>
        <v>a2009</v>
      </c>
    </row>
    <row r="1323" customFormat="false" ht="12" hidden="false" customHeight="false" outlineLevel="0" collapsed="false">
      <c r="A1323" s="8" t="n">
        <v>37536</v>
      </c>
      <c r="B1323" s="0" t="n">
        <v>2000</v>
      </c>
      <c r="C1323" s="0" t="s">
        <v>11</v>
      </c>
      <c r="D1323" s="9" t="s">
        <v>12</v>
      </c>
      <c r="E1323" s="0" t="s">
        <v>13</v>
      </c>
      <c r="F1323" s="1" t="n">
        <v>-501</v>
      </c>
      <c r="G1323" s="10" t="str">
        <f aca="false">+D1323&amp;MONTH(A1323)</f>
        <v>a20010</v>
      </c>
    </row>
    <row r="1324" customFormat="false" ht="12" hidden="false" customHeight="false" outlineLevel="0" collapsed="false">
      <c r="A1324" s="8" t="n">
        <v>37567</v>
      </c>
      <c r="B1324" s="0" t="n">
        <v>2000</v>
      </c>
      <c r="C1324" s="0" t="s">
        <v>11</v>
      </c>
      <c r="D1324" s="9" t="s">
        <v>12</v>
      </c>
      <c r="E1324" s="0" t="s">
        <v>13</v>
      </c>
      <c r="F1324" s="1" t="n">
        <v>-512.5</v>
      </c>
      <c r="G1324" s="10" t="str">
        <f aca="false">+D1324&amp;MONTH(A1324)</f>
        <v>a20011</v>
      </c>
    </row>
    <row r="1325" customFormat="false" ht="12" hidden="false" customHeight="false" outlineLevel="0" collapsed="false">
      <c r="A1325" s="8" t="n">
        <v>37598</v>
      </c>
      <c r="B1325" s="0" t="n">
        <v>2000</v>
      </c>
      <c r="C1325" s="0" t="s">
        <v>11</v>
      </c>
      <c r="D1325" s="9" t="s">
        <v>12</v>
      </c>
      <c r="E1325" s="0" t="s">
        <v>13</v>
      </c>
      <c r="F1325" s="1" t="n">
        <v>-502.5</v>
      </c>
      <c r="G1325" s="10" t="str">
        <f aca="false">+D1325&amp;MONTH(A1325)</f>
        <v>a20012</v>
      </c>
    </row>
    <row r="1326" customFormat="false" ht="12" hidden="false" customHeight="false" outlineLevel="0" collapsed="false">
      <c r="A1326" s="8" t="n">
        <v>37257</v>
      </c>
      <c r="B1326" s="0" t="n">
        <v>2001</v>
      </c>
      <c r="C1326" s="0" t="s">
        <v>14</v>
      </c>
      <c r="D1326" s="9" t="s">
        <v>12</v>
      </c>
      <c r="E1326" s="0" t="s">
        <v>13</v>
      </c>
      <c r="F1326" s="1" t="n">
        <v>-475</v>
      </c>
      <c r="G1326" s="10" t="str">
        <f aca="false">+D1326&amp;MONTH(A1326)</f>
        <v>a2001</v>
      </c>
    </row>
    <row r="1327" customFormat="false" ht="12" hidden="false" customHeight="false" outlineLevel="0" collapsed="false">
      <c r="A1327" s="8" t="n">
        <v>37288</v>
      </c>
      <c r="B1327" s="0" t="n">
        <v>2001</v>
      </c>
      <c r="C1327" s="0" t="s">
        <v>14</v>
      </c>
      <c r="D1327" s="9" t="s">
        <v>12</v>
      </c>
      <c r="E1327" s="0" t="s">
        <v>13</v>
      </c>
      <c r="F1327" s="1" t="n">
        <v>-484.5</v>
      </c>
      <c r="G1327" s="10" t="str">
        <f aca="false">+D1327&amp;MONTH(A1327)</f>
        <v>a2002</v>
      </c>
    </row>
    <row r="1328" customFormat="false" ht="12" hidden="false" customHeight="false" outlineLevel="0" collapsed="false">
      <c r="A1328" s="8" t="n">
        <v>37319</v>
      </c>
      <c r="B1328" s="0" t="n">
        <v>2001</v>
      </c>
      <c r="C1328" s="0" t="s">
        <v>14</v>
      </c>
      <c r="D1328" s="9" t="s">
        <v>12</v>
      </c>
      <c r="E1328" s="0" t="s">
        <v>13</v>
      </c>
      <c r="F1328" s="1" t="n">
        <v>-498.5</v>
      </c>
      <c r="G1328" s="10" t="str">
        <f aca="false">+D1328&amp;MONTH(A1328)</f>
        <v>a2003</v>
      </c>
    </row>
    <row r="1329" customFormat="false" ht="12" hidden="false" customHeight="false" outlineLevel="0" collapsed="false">
      <c r="A1329" s="8" t="n">
        <v>37350</v>
      </c>
      <c r="B1329" s="0" t="n">
        <v>2001</v>
      </c>
      <c r="C1329" s="0" t="s">
        <v>14</v>
      </c>
      <c r="D1329" s="9" t="s">
        <v>12</v>
      </c>
      <c r="E1329" s="0" t="s">
        <v>13</v>
      </c>
      <c r="F1329" s="1" t="n">
        <v>-470</v>
      </c>
      <c r="G1329" s="10" t="str">
        <f aca="false">+D1329&amp;MONTH(A1329)</f>
        <v>a2004</v>
      </c>
    </row>
    <row r="1330" customFormat="false" ht="12" hidden="false" customHeight="false" outlineLevel="0" collapsed="false">
      <c r="A1330" s="8" t="n">
        <v>37381</v>
      </c>
      <c r="B1330" s="0" t="n">
        <v>2001</v>
      </c>
      <c r="C1330" s="0" t="s">
        <v>14</v>
      </c>
      <c r="D1330" s="9" t="s">
        <v>12</v>
      </c>
      <c r="E1330" s="0" t="s">
        <v>13</v>
      </c>
      <c r="F1330" s="1" t="n">
        <v>-527.5</v>
      </c>
      <c r="G1330" s="10" t="str">
        <f aca="false">+D1330&amp;MONTH(A1330)</f>
        <v>a2005</v>
      </c>
    </row>
    <row r="1331" customFormat="false" ht="12" hidden="false" customHeight="false" outlineLevel="0" collapsed="false">
      <c r="A1331" s="8" t="n">
        <v>37412</v>
      </c>
      <c r="B1331" s="0" t="n">
        <v>2001</v>
      </c>
      <c r="C1331" s="0" t="s">
        <v>14</v>
      </c>
      <c r="D1331" s="9" t="s">
        <v>12</v>
      </c>
      <c r="E1331" s="0" t="s">
        <v>13</v>
      </c>
      <c r="F1331" s="1" t="n">
        <v>-522.5</v>
      </c>
      <c r="G1331" s="10" t="str">
        <f aca="false">+D1331&amp;MONTH(A1331)</f>
        <v>a2006</v>
      </c>
    </row>
    <row r="1332" customFormat="false" ht="12" hidden="false" customHeight="false" outlineLevel="0" collapsed="false">
      <c r="A1332" s="8" t="n">
        <v>37443</v>
      </c>
      <c r="B1332" s="0" t="n">
        <v>2001</v>
      </c>
      <c r="C1332" s="0" t="s">
        <v>14</v>
      </c>
      <c r="D1332" s="9" t="s">
        <v>12</v>
      </c>
      <c r="E1332" s="0" t="s">
        <v>13</v>
      </c>
      <c r="F1332" s="1" t="n">
        <v>-475</v>
      </c>
      <c r="G1332" s="10" t="str">
        <f aca="false">+D1332&amp;MONTH(A1332)</f>
        <v>a2007</v>
      </c>
    </row>
    <row r="1333" customFormat="false" ht="12" hidden="false" customHeight="false" outlineLevel="0" collapsed="false">
      <c r="A1333" s="8" t="n">
        <v>37474</v>
      </c>
      <c r="B1333" s="0" t="n">
        <v>2001</v>
      </c>
      <c r="C1333" s="0" t="s">
        <v>14</v>
      </c>
      <c r="D1333" s="9" t="s">
        <v>12</v>
      </c>
      <c r="E1333" s="0" t="s">
        <v>13</v>
      </c>
      <c r="F1333" s="1" t="n">
        <v>-487.5</v>
      </c>
      <c r="G1333" s="10" t="str">
        <f aca="false">+D1333&amp;MONTH(A1333)</f>
        <v>a2008</v>
      </c>
    </row>
    <row r="1334" customFormat="false" ht="12" hidden="false" customHeight="false" outlineLevel="0" collapsed="false">
      <c r="A1334" s="8" t="n">
        <v>37505</v>
      </c>
      <c r="B1334" s="0" t="n">
        <v>2001</v>
      </c>
      <c r="C1334" s="0" t="s">
        <v>14</v>
      </c>
      <c r="D1334" s="9" t="s">
        <v>12</v>
      </c>
      <c r="E1334" s="0" t="s">
        <v>13</v>
      </c>
      <c r="F1334" s="1" t="n">
        <v>-501</v>
      </c>
      <c r="G1334" s="10" t="str">
        <f aca="false">+D1334&amp;MONTH(A1334)</f>
        <v>a2009</v>
      </c>
    </row>
    <row r="1335" customFormat="false" ht="12" hidden="false" customHeight="false" outlineLevel="0" collapsed="false">
      <c r="A1335" s="8" t="n">
        <v>37536</v>
      </c>
      <c r="B1335" s="0" t="n">
        <v>2001</v>
      </c>
      <c r="C1335" s="0" t="s">
        <v>14</v>
      </c>
      <c r="D1335" s="9" t="s">
        <v>12</v>
      </c>
      <c r="E1335" s="0" t="s">
        <v>13</v>
      </c>
      <c r="F1335" s="1" t="n">
        <v>-476</v>
      </c>
      <c r="G1335" s="10" t="str">
        <f aca="false">+D1335&amp;MONTH(A1335)</f>
        <v>a20010</v>
      </c>
    </row>
    <row r="1336" customFormat="false" ht="12" hidden="false" customHeight="false" outlineLevel="0" collapsed="false">
      <c r="A1336" s="8" t="n">
        <v>37567</v>
      </c>
      <c r="B1336" s="0" t="n">
        <v>2001</v>
      </c>
      <c r="C1336" s="0" t="s">
        <v>14</v>
      </c>
      <c r="D1336" s="9" t="s">
        <v>12</v>
      </c>
      <c r="E1336" s="0" t="s">
        <v>13</v>
      </c>
      <c r="F1336" s="1" t="n">
        <v>-486</v>
      </c>
      <c r="G1336" s="10" t="str">
        <f aca="false">+D1336&amp;MONTH(A1336)</f>
        <v>a20011</v>
      </c>
    </row>
    <row r="1337" customFormat="false" ht="12" hidden="false" customHeight="false" outlineLevel="0" collapsed="false">
      <c r="A1337" s="8" t="n">
        <v>37598</v>
      </c>
      <c r="B1337" s="0" t="n">
        <v>2001</v>
      </c>
      <c r="C1337" s="0" t="s">
        <v>14</v>
      </c>
      <c r="D1337" s="9" t="s">
        <v>12</v>
      </c>
      <c r="E1337" s="0" t="s">
        <v>13</v>
      </c>
      <c r="F1337" s="1" t="n">
        <v>-477.5</v>
      </c>
      <c r="G1337" s="10" t="str">
        <f aca="false">+D1337&amp;MONTH(A1337)</f>
        <v>a20012</v>
      </c>
    </row>
    <row r="1338" customFormat="false" ht="12" hidden="false" customHeight="false" outlineLevel="0" collapsed="false">
      <c r="A1338" s="8" t="n">
        <v>37257</v>
      </c>
      <c r="B1338" s="0" t="n">
        <v>2002</v>
      </c>
      <c r="C1338" s="0" t="s">
        <v>15</v>
      </c>
      <c r="D1338" s="9" t="s">
        <v>12</v>
      </c>
      <c r="E1338" s="0" t="s">
        <v>13</v>
      </c>
      <c r="F1338" s="1" t="n">
        <v>-200</v>
      </c>
      <c r="G1338" s="10" t="str">
        <f aca="false">+D1338&amp;MONTH(A1338)</f>
        <v>a2001</v>
      </c>
    </row>
    <row r="1339" customFormat="false" ht="12" hidden="false" customHeight="false" outlineLevel="0" collapsed="false">
      <c r="A1339" s="8" t="n">
        <v>37288</v>
      </c>
      <c r="B1339" s="0" t="n">
        <v>2002</v>
      </c>
      <c r="C1339" s="0" t="s">
        <v>15</v>
      </c>
      <c r="D1339" s="9" t="s">
        <v>12</v>
      </c>
      <c r="E1339" s="0" t="s">
        <v>13</v>
      </c>
      <c r="F1339" s="1" t="n">
        <v>-204</v>
      </c>
      <c r="G1339" s="10" t="str">
        <f aca="false">+D1339&amp;MONTH(A1339)</f>
        <v>a2002</v>
      </c>
    </row>
    <row r="1340" customFormat="false" ht="12" hidden="false" customHeight="false" outlineLevel="0" collapsed="false">
      <c r="A1340" s="8" t="n">
        <v>37319</v>
      </c>
      <c r="B1340" s="0" t="n">
        <v>2002</v>
      </c>
      <c r="C1340" s="0" t="s">
        <v>15</v>
      </c>
      <c r="D1340" s="9" t="s">
        <v>12</v>
      </c>
      <c r="E1340" s="0" t="s">
        <v>13</v>
      </c>
      <c r="F1340" s="1" t="n">
        <v>-210</v>
      </c>
      <c r="G1340" s="10" t="str">
        <f aca="false">+D1340&amp;MONTH(A1340)</f>
        <v>a2003</v>
      </c>
    </row>
    <row r="1341" customFormat="false" ht="12" hidden="false" customHeight="false" outlineLevel="0" collapsed="false">
      <c r="A1341" s="8" t="n">
        <v>37350</v>
      </c>
      <c r="B1341" s="0" t="n">
        <v>2002</v>
      </c>
      <c r="C1341" s="0" t="s">
        <v>15</v>
      </c>
      <c r="D1341" s="9" t="s">
        <v>12</v>
      </c>
      <c r="E1341" s="0" t="s">
        <v>13</v>
      </c>
      <c r="F1341" s="1" t="n">
        <v>-198</v>
      </c>
      <c r="G1341" s="10" t="str">
        <f aca="false">+D1341&amp;MONTH(A1341)</f>
        <v>a2004</v>
      </c>
    </row>
    <row r="1342" customFormat="false" ht="12" hidden="false" customHeight="false" outlineLevel="0" collapsed="false">
      <c r="A1342" s="8" t="n">
        <v>37381</v>
      </c>
      <c r="B1342" s="0" t="n">
        <v>2002</v>
      </c>
      <c r="C1342" s="0" t="s">
        <v>15</v>
      </c>
      <c r="D1342" s="9" t="s">
        <v>12</v>
      </c>
      <c r="E1342" s="0" t="s">
        <v>13</v>
      </c>
      <c r="F1342" s="1" t="n">
        <v>-222</v>
      </c>
      <c r="G1342" s="10" t="str">
        <f aca="false">+D1342&amp;MONTH(A1342)</f>
        <v>a2005</v>
      </c>
    </row>
    <row r="1343" customFormat="false" ht="12" hidden="false" customHeight="false" outlineLevel="0" collapsed="false">
      <c r="A1343" s="8" t="n">
        <v>37412</v>
      </c>
      <c r="B1343" s="0" t="n">
        <v>2002</v>
      </c>
      <c r="C1343" s="0" t="s">
        <v>15</v>
      </c>
      <c r="D1343" s="9" t="s">
        <v>12</v>
      </c>
      <c r="E1343" s="0" t="s">
        <v>13</v>
      </c>
      <c r="F1343" s="1" t="n">
        <v>-220</v>
      </c>
      <c r="G1343" s="10" t="str">
        <f aca="false">+D1343&amp;MONTH(A1343)</f>
        <v>a2006</v>
      </c>
    </row>
    <row r="1344" customFormat="false" ht="12" hidden="false" customHeight="false" outlineLevel="0" collapsed="false">
      <c r="A1344" s="8" t="n">
        <v>37443</v>
      </c>
      <c r="B1344" s="0" t="n">
        <v>2002</v>
      </c>
      <c r="C1344" s="0" t="s">
        <v>15</v>
      </c>
      <c r="D1344" s="9" t="s">
        <v>12</v>
      </c>
      <c r="E1344" s="0" t="s">
        <v>13</v>
      </c>
      <c r="F1344" s="1" t="n">
        <v>-200</v>
      </c>
      <c r="G1344" s="10" t="str">
        <f aca="false">+D1344&amp;MONTH(A1344)</f>
        <v>a2007</v>
      </c>
    </row>
    <row r="1345" customFormat="false" ht="12" hidden="false" customHeight="false" outlineLevel="0" collapsed="false">
      <c r="A1345" s="8" t="n">
        <v>37474</v>
      </c>
      <c r="B1345" s="0" t="n">
        <v>2002</v>
      </c>
      <c r="C1345" s="0" t="s">
        <v>15</v>
      </c>
      <c r="D1345" s="9" t="s">
        <v>12</v>
      </c>
      <c r="E1345" s="0" t="s">
        <v>13</v>
      </c>
      <c r="F1345" s="1" t="n">
        <v>-206</v>
      </c>
      <c r="G1345" s="10" t="str">
        <f aca="false">+D1345&amp;MONTH(A1345)</f>
        <v>a2008</v>
      </c>
    </row>
    <row r="1346" customFormat="false" ht="12" hidden="false" customHeight="false" outlineLevel="0" collapsed="false">
      <c r="A1346" s="8" t="n">
        <v>37505</v>
      </c>
      <c r="B1346" s="0" t="n">
        <v>2002</v>
      </c>
      <c r="C1346" s="0" t="s">
        <v>15</v>
      </c>
      <c r="D1346" s="9" t="s">
        <v>12</v>
      </c>
      <c r="E1346" s="0" t="s">
        <v>13</v>
      </c>
      <c r="F1346" s="1" t="n">
        <v>-211</v>
      </c>
      <c r="G1346" s="10" t="str">
        <f aca="false">+D1346&amp;MONTH(A1346)</f>
        <v>a2009</v>
      </c>
    </row>
    <row r="1347" customFormat="false" ht="12" hidden="false" customHeight="false" outlineLevel="0" collapsed="false">
      <c r="A1347" s="8" t="n">
        <v>37536</v>
      </c>
      <c r="B1347" s="0" t="n">
        <v>2002</v>
      </c>
      <c r="C1347" s="0" t="s">
        <v>15</v>
      </c>
      <c r="D1347" s="9" t="s">
        <v>12</v>
      </c>
      <c r="E1347" s="0" t="s">
        <v>13</v>
      </c>
      <c r="F1347" s="1" t="n">
        <v>-200.4</v>
      </c>
      <c r="G1347" s="10" t="str">
        <f aca="false">+D1347&amp;MONTH(A1347)</f>
        <v>a20010</v>
      </c>
    </row>
    <row r="1348" customFormat="false" ht="12" hidden="false" customHeight="false" outlineLevel="0" collapsed="false">
      <c r="A1348" s="8" t="n">
        <v>37567</v>
      </c>
      <c r="B1348" s="0" t="n">
        <v>2002</v>
      </c>
      <c r="C1348" s="0" t="s">
        <v>15</v>
      </c>
      <c r="D1348" s="9" t="s">
        <v>12</v>
      </c>
      <c r="E1348" s="0" t="s">
        <v>13</v>
      </c>
      <c r="F1348" s="1" t="n">
        <v>-205</v>
      </c>
      <c r="G1348" s="10" t="str">
        <f aca="false">+D1348&amp;MONTH(A1348)</f>
        <v>a20011</v>
      </c>
    </row>
    <row r="1349" customFormat="false" ht="12" hidden="false" customHeight="false" outlineLevel="0" collapsed="false">
      <c r="A1349" s="8" t="n">
        <v>37598</v>
      </c>
      <c r="B1349" s="0" t="n">
        <v>2002</v>
      </c>
      <c r="C1349" s="0" t="s">
        <v>15</v>
      </c>
      <c r="D1349" s="9" t="s">
        <v>12</v>
      </c>
      <c r="E1349" s="0" t="s">
        <v>13</v>
      </c>
      <c r="F1349" s="1" t="n">
        <v>-201</v>
      </c>
      <c r="G1349" s="10" t="str">
        <f aca="false">+D1349&amp;MONTH(A1349)</f>
        <v>a20012</v>
      </c>
    </row>
    <row r="1350" customFormat="false" ht="12" hidden="false" customHeight="false" outlineLevel="0" collapsed="false">
      <c r="A1350" s="8" t="n">
        <v>37257</v>
      </c>
      <c r="B1350" s="0" t="n">
        <v>2003</v>
      </c>
      <c r="C1350" s="0" t="s">
        <v>16</v>
      </c>
      <c r="D1350" s="9" t="s">
        <v>12</v>
      </c>
      <c r="E1350" s="0" t="s">
        <v>13</v>
      </c>
      <c r="F1350" s="1" t="n">
        <v>-190</v>
      </c>
      <c r="G1350" s="10" t="str">
        <f aca="false">+D1350&amp;MONTH(A1350)</f>
        <v>a2001</v>
      </c>
    </row>
    <row r="1351" customFormat="false" ht="12" hidden="false" customHeight="false" outlineLevel="0" collapsed="false">
      <c r="A1351" s="8" t="n">
        <v>37288</v>
      </c>
      <c r="B1351" s="0" t="n">
        <v>2003</v>
      </c>
      <c r="C1351" s="0" t="s">
        <v>16</v>
      </c>
      <c r="D1351" s="9" t="s">
        <v>12</v>
      </c>
      <c r="E1351" s="0" t="s">
        <v>13</v>
      </c>
      <c r="F1351" s="1" t="n">
        <v>-193.8</v>
      </c>
      <c r="G1351" s="10" t="str">
        <f aca="false">+D1351&amp;MONTH(A1351)</f>
        <v>a2002</v>
      </c>
    </row>
    <row r="1352" customFormat="false" ht="12" hidden="false" customHeight="false" outlineLevel="0" collapsed="false">
      <c r="A1352" s="8" t="n">
        <v>37319</v>
      </c>
      <c r="B1352" s="0" t="n">
        <v>2003</v>
      </c>
      <c r="C1352" s="0" t="s">
        <v>16</v>
      </c>
      <c r="D1352" s="9" t="s">
        <v>12</v>
      </c>
      <c r="E1352" s="0" t="s">
        <v>13</v>
      </c>
      <c r="F1352" s="1" t="n">
        <v>-199.4</v>
      </c>
      <c r="G1352" s="10" t="str">
        <f aca="false">+D1352&amp;MONTH(A1352)</f>
        <v>a2003</v>
      </c>
    </row>
    <row r="1353" customFormat="false" ht="12" hidden="false" customHeight="false" outlineLevel="0" collapsed="false">
      <c r="A1353" s="8" t="n">
        <v>37350</v>
      </c>
      <c r="B1353" s="0" t="n">
        <v>2003</v>
      </c>
      <c r="C1353" s="0" t="s">
        <v>16</v>
      </c>
      <c r="D1353" s="9" t="s">
        <v>12</v>
      </c>
      <c r="E1353" s="0" t="s">
        <v>13</v>
      </c>
      <c r="F1353" s="1" t="n">
        <v>-188</v>
      </c>
      <c r="G1353" s="10" t="str">
        <f aca="false">+D1353&amp;MONTH(A1353)</f>
        <v>a2004</v>
      </c>
    </row>
    <row r="1354" customFormat="false" ht="12" hidden="false" customHeight="false" outlineLevel="0" collapsed="false">
      <c r="A1354" s="8" t="n">
        <v>37381</v>
      </c>
      <c r="B1354" s="0" t="n">
        <v>2003</v>
      </c>
      <c r="C1354" s="0" t="s">
        <v>16</v>
      </c>
      <c r="D1354" s="9" t="s">
        <v>12</v>
      </c>
      <c r="E1354" s="0" t="s">
        <v>13</v>
      </c>
      <c r="F1354" s="1" t="n">
        <v>-211</v>
      </c>
      <c r="G1354" s="10" t="str">
        <f aca="false">+D1354&amp;MONTH(A1354)</f>
        <v>a2005</v>
      </c>
    </row>
    <row r="1355" customFormat="false" ht="12" hidden="false" customHeight="false" outlineLevel="0" collapsed="false">
      <c r="A1355" s="8" t="n">
        <v>37412</v>
      </c>
      <c r="B1355" s="0" t="n">
        <v>2003</v>
      </c>
      <c r="C1355" s="0" t="s">
        <v>16</v>
      </c>
      <c r="D1355" s="9" t="s">
        <v>12</v>
      </c>
      <c r="E1355" s="0" t="s">
        <v>13</v>
      </c>
      <c r="F1355" s="1" t="n">
        <v>-209</v>
      </c>
      <c r="G1355" s="10" t="str">
        <f aca="false">+D1355&amp;MONTH(A1355)</f>
        <v>a2006</v>
      </c>
    </row>
    <row r="1356" customFormat="false" ht="12" hidden="false" customHeight="false" outlineLevel="0" collapsed="false">
      <c r="A1356" s="8" t="n">
        <v>37443</v>
      </c>
      <c r="B1356" s="0" t="n">
        <v>2003</v>
      </c>
      <c r="C1356" s="0" t="s">
        <v>16</v>
      </c>
      <c r="D1356" s="9" t="s">
        <v>12</v>
      </c>
      <c r="E1356" s="0" t="s">
        <v>13</v>
      </c>
      <c r="F1356" s="1" t="n">
        <v>-190</v>
      </c>
      <c r="G1356" s="10" t="str">
        <f aca="false">+D1356&amp;MONTH(A1356)</f>
        <v>a2007</v>
      </c>
    </row>
    <row r="1357" customFormat="false" ht="12" hidden="false" customHeight="false" outlineLevel="0" collapsed="false">
      <c r="A1357" s="8" t="n">
        <v>37474</v>
      </c>
      <c r="B1357" s="0" t="n">
        <v>2003</v>
      </c>
      <c r="C1357" s="0" t="s">
        <v>16</v>
      </c>
      <c r="D1357" s="9" t="s">
        <v>12</v>
      </c>
      <c r="E1357" s="0" t="s">
        <v>13</v>
      </c>
      <c r="F1357" s="1" t="n">
        <v>-195</v>
      </c>
      <c r="G1357" s="10" t="str">
        <f aca="false">+D1357&amp;MONTH(A1357)</f>
        <v>a2008</v>
      </c>
    </row>
    <row r="1358" customFormat="false" ht="12" hidden="false" customHeight="false" outlineLevel="0" collapsed="false">
      <c r="A1358" s="8" t="n">
        <v>37505</v>
      </c>
      <c r="B1358" s="0" t="n">
        <v>2003</v>
      </c>
      <c r="C1358" s="0" t="s">
        <v>16</v>
      </c>
      <c r="D1358" s="9" t="s">
        <v>12</v>
      </c>
      <c r="E1358" s="0" t="s">
        <v>13</v>
      </c>
      <c r="F1358" s="1" t="n">
        <v>-200.4</v>
      </c>
      <c r="G1358" s="10" t="str">
        <f aca="false">+D1358&amp;MONTH(A1358)</f>
        <v>a2009</v>
      </c>
    </row>
    <row r="1359" customFormat="false" ht="12" hidden="false" customHeight="false" outlineLevel="0" collapsed="false">
      <c r="A1359" s="8" t="n">
        <v>37536</v>
      </c>
      <c r="B1359" s="0" t="n">
        <v>2003</v>
      </c>
      <c r="C1359" s="0" t="s">
        <v>16</v>
      </c>
      <c r="D1359" s="9" t="s">
        <v>12</v>
      </c>
      <c r="E1359" s="0" t="s">
        <v>13</v>
      </c>
      <c r="F1359" s="1" t="n">
        <v>-190.4</v>
      </c>
      <c r="G1359" s="10" t="str">
        <f aca="false">+D1359&amp;MONTH(A1359)</f>
        <v>a20010</v>
      </c>
    </row>
    <row r="1360" customFormat="false" ht="12" hidden="false" customHeight="false" outlineLevel="0" collapsed="false">
      <c r="A1360" s="8" t="n">
        <v>37567</v>
      </c>
      <c r="B1360" s="0" t="n">
        <v>2003</v>
      </c>
      <c r="C1360" s="0" t="s">
        <v>16</v>
      </c>
      <c r="D1360" s="9" t="s">
        <v>12</v>
      </c>
      <c r="E1360" s="0" t="s">
        <v>13</v>
      </c>
      <c r="F1360" s="1" t="n">
        <v>-194.4</v>
      </c>
      <c r="G1360" s="10" t="str">
        <f aca="false">+D1360&amp;MONTH(A1360)</f>
        <v>a20011</v>
      </c>
    </row>
    <row r="1361" customFormat="false" ht="12" hidden="false" customHeight="false" outlineLevel="0" collapsed="false">
      <c r="A1361" s="8" t="n">
        <v>37598</v>
      </c>
      <c r="B1361" s="0" t="n">
        <v>2003</v>
      </c>
      <c r="C1361" s="0" t="s">
        <v>16</v>
      </c>
      <c r="D1361" s="9" t="s">
        <v>12</v>
      </c>
      <c r="E1361" s="0" t="s">
        <v>13</v>
      </c>
      <c r="F1361" s="1" t="n">
        <v>-191</v>
      </c>
      <c r="G1361" s="10" t="str">
        <f aca="false">+D1361&amp;MONTH(A1361)</f>
        <v>a20012</v>
      </c>
    </row>
    <row r="1362" customFormat="false" ht="12" hidden="false" customHeight="false" outlineLevel="0" collapsed="false">
      <c r="A1362" s="8" t="n">
        <v>37257</v>
      </c>
      <c r="B1362" s="0" t="n">
        <v>2004</v>
      </c>
      <c r="C1362" s="0" t="s">
        <v>17</v>
      </c>
      <c r="D1362" s="9" t="s">
        <v>18</v>
      </c>
      <c r="E1362" s="0" t="s">
        <v>19</v>
      </c>
      <c r="F1362" s="1" t="n">
        <v>-105.5</v>
      </c>
      <c r="G1362" s="10" t="str">
        <f aca="false">+D1362&amp;MONTH(A1362)</f>
        <v>a2011</v>
      </c>
    </row>
    <row r="1363" customFormat="false" ht="12" hidden="false" customHeight="false" outlineLevel="0" collapsed="false">
      <c r="A1363" s="8" t="n">
        <v>37288</v>
      </c>
      <c r="B1363" s="0" t="n">
        <v>2004</v>
      </c>
      <c r="C1363" s="0" t="s">
        <v>17</v>
      </c>
      <c r="D1363" s="9" t="s">
        <v>18</v>
      </c>
      <c r="E1363" s="0" t="s">
        <v>19</v>
      </c>
      <c r="F1363" s="1" t="n">
        <v>-104.5</v>
      </c>
      <c r="G1363" s="10" t="str">
        <f aca="false">+D1363&amp;MONTH(A1363)</f>
        <v>a2012</v>
      </c>
    </row>
    <row r="1364" customFormat="false" ht="12" hidden="false" customHeight="false" outlineLevel="0" collapsed="false">
      <c r="A1364" s="8" t="n">
        <v>37319</v>
      </c>
      <c r="B1364" s="0" t="n">
        <v>2004</v>
      </c>
      <c r="C1364" s="0" t="s">
        <v>17</v>
      </c>
      <c r="D1364" s="9" t="s">
        <v>18</v>
      </c>
      <c r="E1364" s="0" t="s">
        <v>19</v>
      </c>
      <c r="F1364" s="1" t="n">
        <v>-95</v>
      </c>
      <c r="G1364" s="10" t="str">
        <f aca="false">+D1364&amp;MONTH(A1364)</f>
        <v>a2013</v>
      </c>
    </row>
    <row r="1365" customFormat="false" ht="12" hidden="false" customHeight="false" outlineLevel="0" collapsed="false">
      <c r="A1365" s="8" t="n">
        <v>37350</v>
      </c>
      <c r="B1365" s="0" t="n">
        <v>2004</v>
      </c>
      <c r="C1365" s="0" t="s">
        <v>17</v>
      </c>
      <c r="D1365" s="9" t="s">
        <v>18</v>
      </c>
      <c r="E1365" s="0" t="s">
        <v>19</v>
      </c>
      <c r="F1365" s="1" t="n">
        <v>-97.5</v>
      </c>
      <c r="G1365" s="10" t="str">
        <f aca="false">+D1365&amp;MONTH(A1365)</f>
        <v>a2014</v>
      </c>
    </row>
    <row r="1366" customFormat="false" ht="12" hidden="false" customHeight="false" outlineLevel="0" collapsed="false">
      <c r="A1366" s="8" t="n">
        <v>37381</v>
      </c>
      <c r="B1366" s="0" t="n">
        <v>2004</v>
      </c>
      <c r="C1366" s="0" t="s">
        <v>17</v>
      </c>
      <c r="D1366" s="9" t="s">
        <v>18</v>
      </c>
      <c r="E1366" s="0" t="s">
        <v>19</v>
      </c>
      <c r="F1366" s="1" t="n">
        <v>-100.2</v>
      </c>
      <c r="G1366" s="10" t="str">
        <f aca="false">+D1366&amp;MONTH(A1366)</f>
        <v>a2015</v>
      </c>
    </row>
    <row r="1367" customFormat="false" ht="12" hidden="false" customHeight="false" outlineLevel="0" collapsed="false">
      <c r="A1367" s="8" t="n">
        <v>37412</v>
      </c>
      <c r="B1367" s="0" t="n">
        <v>2004</v>
      </c>
      <c r="C1367" s="0" t="s">
        <v>17</v>
      </c>
      <c r="D1367" s="9" t="s">
        <v>18</v>
      </c>
      <c r="E1367" s="0" t="s">
        <v>19</v>
      </c>
      <c r="F1367" s="1" t="n">
        <v>-95.2</v>
      </c>
      <c r="G1367" s="10" t="str">
        <f aca="false">+D1367&amp;MONTH(A1367)</f>
        <v>a2016</v>
      </c>
    </row>
    <row r="1368" customFormat="false" ht="12" hidden="false" customHeight="false" outlineLevel="0" collapsed="false">
      <c r="A1368" s="8" t="n">
        <v>37443</v>
      </c>
      <c r="B1368" s="0" t="n">
        <v>2004</v>
      </c>
      <c r="C1368" s="0" t="s">
        <v>17</v>
      </c>
      <c r="D1368" s="9" t="s">
        <v>18</v>
      </c>
      <c r="E1368" s="0" t="s">
        <v>19</v>
      </c>
      <c r="F1368" s="1" t="n">
        <v>-97.2</v>
      </c>
      <c r="G1368" s="10" t="str">
        <f aca="false">+D1368&amp;MONTH(A1368)</f>
        <v>a2017</v>
      </c>
    </row>
    <row r="1369" customFormat="false" ht="12" hidden="false" customHeight="false" outlineLevel="0" collapsed="false">
      <c r="A1369" s="8" t="n">
        <v>37474</v>
      </c>
      <c r="B1369" s="0" t="n">
        <v>2004</v>
      </c>
      <c r="C1369" s="0" t="s">
        <v>17</v>
      </c>
      <c r="D1369" s="9" t="s">
        <v>18</v>
      </c>
      <c r="E1369" s="0" t="s">
        <v>19</v>
      </c>
      <c r="F1369" s="1" t="n">
        <v>-95.5</v>
      </c>
      <c r="G1369" s="10" t="str">
        <f aca="false">+D1369&amp;MONTH(A1369)</f>
        <v>a2018</v>
      </c>
    </row>
    <row r="1370" customFormat="false" ht="12" hidden="false" customHeight="false" outlineLevel="0" collapsed="false">
      <c r="A1370" s="8" t="n">
        <v>37505</v>
      </c>
      <c r="B1370" s="0" t="n">
        <v>2004</v>
      </c>
      <c r="C1370" s="0" t="s">
        <v>17</v>
      </c>
      <c r="D1370" s="9" t="s">
        <v>18</v>
      </c>
      <c r="E1370" s="0" t="s">
        <v>19</v>
      </c>
      <c r="F1370" s="1" t="n">
        <v>-100</v>
      </c>
      <c r="G1370" s="10" t="str">
        <f aca="false">+D1370&amp;MONTH(A1370)</f>
        <v>a2019</v>
      </c>
    </row>
    <row r="1371" customFormat="false" ht="12" hidden="false" customHeight="false" outlineLevel="0" collapsed="false">
      <c r="A1371" s="8" t="n">
        <v>37536</v>
      </c>
      <c r="B1371" s="0" t="n">
        <v>2004</v>
      </c>
      <c r="C1371" s="0" t="s">
        <v>17</v>
      </c>
      <c r="D1371" s="9" t="s">
        <v>18</v>
      </c>
      <c r="E1371" s="0" t="s">
        <v>19</v>
      </c>
      <c r="F1371" s="1" t="n">
        <v>-102</v>
      </c>
      <c r="G1371" s="10" t="str">
        <f aca="false">+D1371&amp;MONTH(A1371)</f>
        <v>a20110</v>
      </c>
    </row>
    <row r="1372" customFormat="false" ht="12" hidden="false" customHeight="false" outlineLevel="0" collapsed="false">
      <c r="A1372" s="8" t="n">
        <v>37567</v>
      </c>
      <c r="B1372" s="0" t="n">
        <v>2004</v>
      </c>
      <c r="C1372" s="0" t="s">
        <v>17</v>
      </c>
      <c r="D1372" s="9" t="s">
        <v>18</v>
      </c>
      <c r="E1372" s="0" t="s">
        <v>19</v>
      </c>
      <c r="F1372" s="1" t="n">
        <v>-105</v>
      </c>
      <c r="G1372" s="10" t="str">
        <f aca="false">+D1372&amp;MONTH(A1372)</f>
        <v>a20111</v>
      </c>
    </row>
    <row r="1373" customFormat="false" ht="12" hidden="false" customHeight="false" outlineLevel="0" collapsed="false">
      <c r="A1373" s="8" t="n">
        <v>37598</v>
      </c>
      <c r="B1373" s="0" t="n">
        <v>2004</v>
      </c>
      <c r="C1373" s="0" t="s">
        <v>17</v>
      </c>
      <c r="D1373" s="9" t="s">
        <v>18</v>
      </c>
      <c r="E1373" s="0" t="s">
        <v>19</v>
      </c>
      <c r="F1373" s="1" t="n">
        <v>-99</v>
      </c>
      <c r="G1373" s="10" t="str">
        <f aca="false">+D1373&amp;MONTH(A1373)</f>
        <v>a20112</v>
      </c>
    </row>
    <row r="1374" customFormat="false" ht="12" hidden="false" customHeight="false" outlineLevel="0" collapsed="false">
      <c r="A1374" s="8" t="n">
        <v>37257</v>
      </c>
      <c r="B1374" s="0" t="n">
        <v>2005</v>
      </c>
      <c r="C1374" s="0" t="s">
        <v>20</v>
      </c>
      <c r="D1374" s="9" t="s">
        <v>18</v>
      </c>
      <c r="E1374" s="0" t="s">
        <v>19</v>
      </c>
      <c r="F1374" s="1" t="n">
        <v>-111</v>
      </c>
      <c r="G1374" s="10" t="str">
        <f aca="false">+D1374&amp;MONTH(A1374)</f>
        <v>a2011</v>
      </c>
    </row>
    <row r="1375" customFormat="false" ht="12" hidden="false" customHeight="false" outlineLevel="0" collapsed="false">
      <c r="A1375" s="8" t="n">
        <v>37288</v>
      </c>
      <c r="B1375" s="0" t="n">
        <v>2005</v>
      </c>
      <c r="C1375" s="0" t="s">
        <v>20</v>
      </c>
      <c r="D1375" s="9" t="s">
        <v>18</v>
      </c>
      <c r="E1375" s="0" t="s">
        <v>19</v>
      </c>
      <c r="F1375" s="1" t="n">
        <v>-110</v>
      </c>
      <c r="G1375" s="10" t="str">
        <f aca="false">+D1375&amp;MONTH(A1375)</f>
        <v>a2012</v>
      </c>
    </row>
    <row r="1376" customFormat="false" ht="12" hidden="false" customHeight="false" outlineLevel="0" collapsed="false">
      <c r="A1376" s="8" t="n">
        <v>37319</v>
      </c>
      <c r="B1376" s="0" t="n">
        <v>2005</v>
      </c>
      <c r="C1376" s="0" t="s">
        <v>20</v>
      </c>
      <c r="D1376" s="9" t="s">
        <v>18</v>
      </c>
      <c r="E1376" s="0" t="s">
        <v>19</v>
      </c>
      <c r="F1376" s="1" t="n">
        <v>-100</v>
      </c>
      <c r="G1376" s="10" t="str">
        <f aca="false">+D1376&amp;MONTH(A1376)</f>
        <v>a2013</v>
      </c>
    </row>
    <row r="1377" customFormat="false" ht="12" hidden="false" customHeight="false" outlineLevel="0" collapsed="false">
      <c r="A1377" s="8" t="n">
        <v>37350</v>
      </c>
      <c r="B1377" s="0" t="n">
        <v>2005</v>
      </c>
      <c r="C1377" s="0" t="s">
        <v>20</v>
      </c>
      <c r="D1377" s="9" t="s">
        <v>18</v>
      </c>
      <c r="E1377" s="0" t="s">
        <v>19</v>
      </c>
      <c r="F1377" s="1" t="n">
        <v>-103</v>
      </c>
      <c r="G1377" s="10" t="str">
        <f aca="false">+D1377&amp;MONTH(A1377)</f>
        <v>a2014</v>
      </c>
    </row>
    <row r="1378" customFormat="false" ht="12" hidden="false" customHeight="false" outlineLevel="0" collapsed="false">
      <c r="A1378" s="8" t="n">
        <v>37381</v>
      </c>
      <c r="B1378" s="0" t="n">
        <v>2005</v>
      </c>
      <c r="C1378" s="0" t="s">
        <v>20</v>
      </c>
      <c r="D1378" s="9" t="s">
        <v>18</v>
      </c>
      <c r="E1378" s="0" t="s">
        <v>19</v>
      </c>
      <c r="F1378" s="1" t="n">
        <v>-105.5</v>
      </c>
      <c r="G1378" s="10" t="str">
        <f aca="false">+D1378&amp;MONTH(A1378)</f>
        <v>a2015</v>
      </c>
    </row>
    <row r="1379" customFormat="false" ht="12" hidden="false" customHeight="false" outlineLevel="0" collapsed="false">
      <c r="A1379" s="8" t="n">
        <v>37412</v>
      </c>
      <c r="B1379" s="0" t="n">
        <v>2005</v>
      </c>
      <c r="C1379" s="0" t="s">
        <v>20</v>
      </c>
      <c r="D1379" s="9" t="s">
        <v>18</v>
      </c>
      <c r="E1379" s="0" t="s">
        <v>19</v>
      </c>
      <c r="F1379" s="1" t="n">
        <v>-100.2</v>
      </c>
      <c r="G1379" s="10" t="str">
        <f aca="false">+D1379&amp;MONTH(A1379)</f>
        <v>a2016</v>
      </c>
    </row>
    <row r="1380" customFormat="false" ht="12" hidden="false" customHeight="false" outlineLevel="0" collapsed="false">
      <c r="A1380" s="8" t="n">
        <v>37443</v>
      </c>
      <c r="B1380" s="0" t="n">
        <v>2005</v>
      </c>
      <c r="C1380" s="0" t="s">
        <v>20</v>
      </c>
      <c r="D1380" s="9" t="s">
        <v>18</v>
      </c>
      <c r="E1380" s="0" t="s">
        <v>19</v>
      </c>
      <c r="F1380" s="1" t="n">
        <v>-102.5</v>
      </c>
      <c r="G1380" s="10" t="str">
        <f aca="false">+D1380&amp;MONTH(A1380)</f>
        <v>a2017</v>
      </c>
    </row>
    <row r="1381" customFormat="false" ht="12" hidden="false" customHeight="false" outlineLevel="0" collapsed="false">
      <c r="A1381" s="8" t="n">
        <v>37474</v>
      </c>
      <c r="B1381" s="0" t="n">
        <v>2005</v>
      </c>
      <c r="C1381" s="0" t="s">
        <v>20</v>
      </c>
      <c r="D1381" s="9" t="s">
        <v>18</v>
      </c>
      <c r="E1381" s="0" t="s">
        <v>19</v>
      </c>
      <c r="F1381" s="1" t="n">
        <v>-100.5</v>
      </c>
      <c r="G1381" s="10" t="str">
        <f aca="false">+D1381&amp;MONTH(A1381)</f>
        <v>a2018</v>
      </c>
    </row>
    <row r="1382" customFormat="false" ht="12" hidden="false" customHeight="false" outlineLevel="0" collapsed="false">
      <c r="A1382" s="8" t="n">
        <v>37505</v>
      </c>
      <c r="B1382" s="0" t="n">
        <v>2005</v>
      </c>
      <c r="C1382" s="0" t="s">
        <v>20</v>
      </c>
      <c r="D1382" s="9" t="s">
        <v>18</v>
      </c>
      <c r="E1382" s="0" t="s">
        <v>19</v>
      </c>
      <c r="F1382" s="1" t="n">
        <v>-95</v>
      </c>
      <c r="G1382" s="10" t="str">
        <f aca="false">+D1382&amp;MONTH(A1382)</f>
        <v>a2019</v>
      </c>
    </row>
    <row r="1383" customFormat="false" ht="12" hidden="false" customHeight="false" outlineLevel="0" collapsed="false">
      <c r="A1383" s="8" t="n">
        <v>37536</v>
      </c>
      <c r="B1383" s="0" t="n">
        <v>2005</v>
      </c>
      <c r="C1383" s="0" t="s">
        <v>20</v>
      </c>
      <c r="D1383" s="9" t="s">
        <v>18</v>
      </c>
      <c r="E1383" s="0" t="s">
        <v>19</v>
      </c>
      <c r="F1383" s="1" t="n">
        <v>-96.9</v>
      </c>
      <c r="G1383" s="10" t="str">
        <f aca="false">+D1383&amp;MONTH(A1383)</f>
        <v>a20110</v>
      </c>
    </row>
    <row r="1384" customFormat="false" ht="12" hidden="false" customHeight="false" outlineLevel="0" collapsed="false">
      <c r="A1384" s="8" t="n">
        <v>37567</v>
      </c>
      <c r="B1384" s="0" t="n">
        <v>2005</v>
      </c>
      <c r="C1384" s="0" t="s">
        <v>20</v>
      </c>
      <c r="D1384" s="9" t="s">
        <v>18</v>
      </c>
      <c r="E1384" s="0" t="s">
        <v>19</v>
      </c>
      <c r="F1384" s="1" t="n">
        <v>-99.7</v>
      </c>
      <c r="G1384" s="10" t="str">
        <f aca="false">+D1384&amp;MONTH(A1384)</f>
        <v>a20111</v>
      </c>
    </row>
    <row r="1385" customFormat="false" ht="12" hidden="false" customHeight="false" outlineLevel="0" collapsed="false">
      <c r="A1385" s="8" t="n">
        <v>37598</v>
      </c>
      <c r="B1385" s="0" t="n">
        <v>2005</v>
      </c>
      <c r="C1385" s="0" t="s">
        <v>20</v>
      </c>
      <c r="D1385" s="9" t="s">
        <v>18</v>
      </c>
      <c r="E1385" s="0" t="s">
        <v>19</v>
      </c>
      <c r="F1385" s="1" t="n">
        <v>-94</v>
      </c>
      <c r="G1385" s="10" t="str">
        <f aca="false">+D1385&amp;MONTH(A1385)</f>
        <v>a20112</v>
      </c>
    </row>
    <row r="1386" customFormat="false" ht="12" hidden="false" customHeight="false" outlineLevel="0" collapsed="false">
      <c r="A1386" s="8" t="n">
        <v>37257</v>
      </c>
      <c r="B1386" s="0" t="n">
        <v>2006</v>
      </c>
      <c r="C1386" s="0" t="s">
        <v>21</v>
      </c>
      <c r="D1386" s="9" t="s">
        <v>22</v>
      </c>
      <c r="E1386" s="0" t="s">
        <v>23</v>
      </c>
      <c r="F1386" s="1" t="n">
        <v>-200</v>
      </c>
      <c r="G1386" s="10" t="str">
        <f aca="false">+D1386&amp;MONTH(A1386)</f>
        <v>a2031</v>
      </c>
    </row>
    <row r="1387" customFormat="false" ht="12" hidden="false" customHeight="false" outlineLevel="0" collapsed="false">
      <c r="A1387" s="8" t="n">
        <v>37288</v>
      </c>
      <c r="B1387" s="0" t="n">
        <v>2006</v>
      </c>
      <c r="C1387" s="0" t="s">
        <v>24</v>
      </c>
      <c r="D1387" s="9" t="s">
        <v>22</v>
      </c>
      <c r="E1387" s="0" t="s">
        <v>23</v>
      </c>
      <c r="F1387" s="1" t="n">
        <v>-120</v>
      </c>
      <c r="G1387" s="10" t="str">
        <f aca="false">+D1387&amp;MONTH(A1387)</f>
        <v>a2032</v>
      </c>
    </row>
    <row r="1388" customFormat="false" ht="12" hidden="false" customHeight="false" outlineLevel="0" collapsed="false">
      <c r="A1388" s="8" t="n">
        <v>37319</v>
      </c>
      <c r="B1388" s="0" t="n">
        <v>2006</v>
      </c>
      <c r="C1388" s="0" t="s">
        <v>24</v>
      </c>
      <c r="D1388" s="9" t="s">
        <v>22</v>
      </c>
      <c r="E1388" s="0" t="s">
        <v>23</v>
      </c>
      <c r="F1388" s="1" t="n">
        <v>-80</v>
      </c>
      <c r="G1388" s="10" t="str">
        <f aca="false">+D1388&amp;MONTH(A1388)</f>
        <v>a2033</v>
      </c>
    </row>
    <row r="1389" customFormat="false" ht="12" hidden="false" customHeight="false" outlineLevel="0" collapsed="false">
      <c r="A1389" s="8" t="n">
        <v>37350</v>
      </c>
      <c r="B1389" s="0" t="n">
        <v>2006</v>
      </c>
      <c r="C1389" s="0" t="s">
        <v>21</v>
      </c>
      <c r="D1389" s="9" t="s">
        <v>22</v>
      </c>
      <c r="E1389" s="0" t="s">
        <v>23</v>
      </c>
      <c r="F1389" s="1" t="n">
        <v>-200</v>
      </c>
      <c r="G1389" s="10" t="str">
        <f aca="false">+D1389&amp;MONTH(A1389)</f>
        <v>a2034</v>
      </c>
    </row>
    <row r="1390" customFormat="false" ht="12" hidden="false" customHeight="false" outlineLevel="0" collapsed="false">
      <c r="A1390" s="8" t="n">
        <v>37381</v>
      </c>
      <c r="B1390" s="0" t="n">
        <v>2006</v>
      </c>
      <c r="C1390" s="0" t="s">
        <v>25</v>
      </c>
      <c r="D1390" s="9" t="s">
        <v>22</v>
      </c>
      <c r="E1390" s="0" t="s">
        <v>23</v>
      </c>
      <c r="F1390" s="1" t="n">
        <v>-180</v>
      </c>
      <c r="G1390" s="10" t="str">
        <f aca="false">+D1390&amp;MONTH(A1390)</f>
        <v>a2035</v>
      </c>
    </row>
    <row r="1391" customFormat="false" ht="12" hidden="false" customHeight="false" outlineLevel="0" collapsed="false">
      <c r="A1391" s="8" t="n">
        <v>37257</v>
      </c>
      <c r="B1391" s="0" t="n">
        <v>2007</v>
      </c>
      <c r="C1391" s="0" t="s">
        <v>26</v>
      </c>
      <c r="D1391" s="9" t="s">
        <v>22</v>
      </c>
      <c r="E1391" s="0" t="s">
        <v>23</v>
      </c>
      <c r="F1391" s="1" t="n">
        <v>-90</v>
      </c>
      <c r="G1391" s="10" t="str">
        <f aca="false">+D1391&amp;MONTH(A1391)</f>
        <v>a2031</v>
      </c>
    </row>
    <row r="1392" customFormat="false" ht="12" hidden="false" customHeight="false" outlineLevel="0" collapsed="false">
      <c r="A1392" s="8" t="n">
        <v>37288</v>
      </c>
      <c r="B1392" s="0" t="n">
        <v>2007</v>
      </c>
      <c r="C1392" s="0" t="s">
        <v>26</v>
      </c>
      <c r="D1392" s="9" t="s">
        <v>22</v>
      </c>
      <c r="E1392" s="0" t="s">
        <v>23</v>
      </c>
      <c r="F1392" s="1" t="n">
        <v>-90</v>
      </c>
      <c r="G1392" s="10" t="str">
        <f aca="false">+D1392&amp;MONTH(A1392)</f>
        <v>a2032</v>
      </c>
    </row>
    <row r="1393" customFormat="false" ht="12" hidden="false" customHeight="false" outlineLevel="0" collapsed="false">
      <c r="A1393" s="8" t="n">
        <v>37319</v>
      </c>
      <c r="B1393" s="0" t="n">
        <v>2007</v>
      </c>
      <c r="C1393" s="0" t="s">
        <v>26</v>
      </c>
      <c r="D1393" s="9" t="s">
        <v>22</v>
      </c>
      <c r="E1393" s="0" t="s">
        <v>23</v>
      </c>
      <c r="F1393" s="1" t="n">
        <v>-90</v>
      </c>
      <c r="G1393" s="10" t="str">
        <f aca="false">+D1393&amp;MONTH(A1393)</f>
        <v>a2033</v>
      </c>
    </row>
    <row r="1394" customFormat="false" ht="12" hidden="false" customHeight="false" outlineLevel="0" collapsed="false">
      <c r="A1394" s="8" t="n">
        <v>37350</v>
      </c>
      <c r="B1394" s="0" t="n">
        <v>2007</v>
      </c>
      <c r="C1394" s="0" t="s">
        <v>26</v>
      </c>
      <c r="D1394" s="9" t="s">
        <v>22</v>
      </c>
      <c r="E1394" s="0" t="s">
        <v>23</v>
      </c>
      <c r="F1394" s="1" t="n">
        <v>-90</v>
      </c>
      <c r="G1394" s="10" t="str">
        <f aca="false">+D1394&amp;MONTH(A1394)</f>
        <v>a2034</v>
      </c>
    </row>
    <row r="1395" customFormat="false" ht="12" hidden="false" customHeight="false" outlineLevel="0" collapsed="false">
      <c r="A1395" s="8" t="n">
        <v>37381</v>
      </c>
      <c r="B1395" s="0" t="n">
        <v>2007</v>
      </c>
      <c r="C1395" s="0" t="s">
        <v>26</v>
      </c>
      <c r="D1395" s="9" t="s">
        <v>22</v>
      </c>
      <c r="E1395" s="0" t="s">
        <v>23</v>
      </c>
      <c r="F1395" s="1" t="n">
        <v>-90</v>
      </c>
      <c r="G1395" s="10" t="str">
        <f aca="false">+D1395&amp;MONTH(A1395)</f>
        <v>a2035</v>
      </c>
    </row>
    <row r="1396" customFormat="false" ht="12" hidden="false" customHeight="false" outlineLevel="0" collapsed="false">
      <c r="A1396" s="8" t="n">
        <v>37412</v>
      </c>
      <c r="B1396" s="0" t="n">
        <v>2007</v>
      </c>
      <c r="C1396" s="0" t="s">
        <v>26</v>
      </c>
      <c r="D1396" s="9" t="s">
        <v>22</v>
      </c>
      <c r="E1396" s="0" t="s">
        <v>23</v>
      </c>
      <c r="F1396" s="1" t="n">
        <v>-90</v>
      </c>
      <c r="G1396" s="10" t="str">
        <f aca="false">+D1396&amp;MONTH(A1396)</f>
        <v>a2036</v>
      </c>
    </row>
    <row r="1397" customFormat="false" ht="12" hidden="false" customHeight="false" outlineLevel="0" collapsed="false">
      <c r="A1397" s="8" t="n">
        <v>37443</v>
      </c>
      <c r="B1397" s="0" t="n">
        <v>2007</v>
      </c>
      <c r="C1397" s="0" t="s">
        <v>26</v>
      </c>
      <c r="D1397" s="9" t="s">
        <v>22</v>
      </c>
      <c r="E1397" s="0" t="s">
        <v>23</v>
      </c>
      <c r="F1397" s="1" t="n">
        <v>-90</v>
      </c>
      <c r="G1397" s="10" t="str">
        <f aca="false">+D1397&amp;MONTH(A1397)</f>
        <v>a2037</v>
      </c>
    </row>
    <row r="1398" customFormat="false" ht="12" hidden="false" customHeight="false" outlineLevel="0" collapsed="false">
      <c r="A1398" s="8" t="n">
        <v>37474</v>
      </c>
      <c r="B1398" s="0" t="n">
        <v>2007</v>
      </c>
      <c r="C1398" s="0" t="s">
        <v>26</v>
      </c>
      <c r="D1398" s="9" t="s">
        <v>22</v>
      </c>
      <c r="E1398" s="0" t="s">
        <v>23</v>
      </c>
      <c r="F1398" s="1" t="n">
        <v>-95</v>
      </c>
      <c r="G1398" s="10" t="str">
        <f aca="false">+D1398&amp;MONTH(A1398)</f>
        <v>a2038</v>
      </c>
    </row>
    <row r="1399" customFormat="false" ht="12" hidden="false" customHeight="false" outlineLevel="0" collapsed="false">
      <c r="A1399" s="8" t="n">
        <v>37505</v>
      </c>
      <c r="B1399" s="0" t="n">
        <v>2007</v>
      </c>
      <c r="C1399" s="0" t="s">
        <v>26</v>
      </c>
      <c r="D1399" s="9" t="s">
        <v>22</v>
      </c>
      <c r="E1399" s="0" t="s">
        <v>23</v>
      </c>
      <c r="F1399" s="1" t="n">
        <v>-95</v>
      </c>
      <c r="G1399" s="10" t="str">
        <f aca="false">+D1399&amp;MONTH(A1399)</f>
        <v>a2039</v>
      </c>
    </row>
    <row r="1400" customFormat="false" ht="12" hidden="false" customHeight="false" outlineLevel="0" collapsed="false">
      <c r="A1400" s="8" t="n">
        <v>37536</v>
      </c>
      <c r="B1400" s="0" t="n">
        <v>2007</v>
      </c>
      <c r="C1400" s="0" t="s">
        <v>26</v>
      </c>
      <c r="D1400" s="9" t="s">
        <v>22</v>
      </c>
      <c r="E1400" s="0" t="s">
        <v>23</v>
      </c>
      <c r="F1400" s="1" t="n">
        <v>-95</v>
      </c>
      <c r="G1400" s="10" t="str">
        <f aca="false">+D1400&amp;MONTH(A1400)</f>
        <v>a20310</v>
      </c>
    </row>
    <row r="1401" customFormat="false" ht="12" hidden="false" customHeight="false" outlineLevel="0" collapsed="false">
      <c r="A1401" s="8" t="n">
        <v>37567</v>
      </c>
      <c r="B1401" s="0" t="n">
        <v>2007</v>
      </c>
      <c r="C1401" s="0" t="s">
        <v>26</v>
      </c>
      <c r="D1401" s="9" t="s">
        <v>22</v>
      </c>
      <c r="E1401" s="0" t="s">
        <v>23</v>
      </c>
      <c r="F1401" s="1" t="n">
        <v>-95</v>
      </c>
      <c r="G1401" s="10" t="str">
        <f aca="false">+D1401&amp;MONTH(A1401)</f>
        <v>a20311</v>
      </c>
    </row>
    <row r="1402" customFormat="false" ht="12" hidden="false" customHeight="false" outlineLevel="0" collapsed="false">
      <c r="A1402" s="8" t="n">
        <v>37598</v>
      </c>
      <c r="B1402" s="0" t="n">
        <v>2007</v>
      </c>
      <c r="C1402" s="0" t="s">
        <v>26</v>
      </c>
      <c r="D1402" s="9" t="s">
        <v>22</v>
      </c>
      <c r="E1402" s="0" t="s">
        <v>23</v>
      </c>
      <c r="F1402" s="1" t="n">
        <v>-95</v>
      </c>
      <c r="G1402" s="10" t="str">
        <f aca="false">+D1402&amp;MONTH(A1402)</f>
        <v>a20312</v>
      </c>
    </row>
    <row r="1403" customFormat="false" ht="12" hidden="false" customHeight="false" outlineLevel="0" collapsed="false">
      <c r="A1403" s="8" t="n">
        <v>37257</v>
      </c>
      <c r="B1403" s="0" t="n">
        <v>2008</v>
      </c>
      <c r="C1403" s="0" t="s">
        <v>27</v>
      </c>
      <c r="D1403" s="9" t="s">
        <v>28</v>
      </c>
      <c r="E1403" s="0" t="s">
        <v>29</v>
      </c>
      <c r="F1403" s="1" t="n">
        <v>-80</v>
      </c>
      <c r="G1403" s="10" t="str">
        <f aca="false">+D1403&amp;MONTH(A1403)</f>
        <v>a2051</v>
      </c>
    </row>
    <row r="1404" customFormat="false" ht="12" hidden="false" customHeight="false" outlineLevel="0" collapsed="false">
      <c r="A1404" s="8" t="n">
        <v>37288</v>
      </c>
      <c r="B1404" s="0" t="n">
        <v>2008</v>
      </c>
      <c r="C1404" s="0" t="s">
        <v>27</v>
      </c>
      <c r="D1404" s="9" t="s">
        <v>28</v>
      </c>
      <c r="E1404" s="0" t="s">
        <v>29</v>
      </c>
      <c r="F1404" s="1" t="n">
        <v>-80</v>
      </c>
      <c r="G1404" s="10" t="str">
        <f aca="false">+D1404&amp;MONTH(A1404)</f>
        <v>a2052</v>
      </c>
    </row>
    <row r="1405" customFormat="false" ht="12" hidden="false" customHeight="false" outlineLevel="0" collapsed="false">
      <c r="A1405" s="8" t="n">
        <v>37319</v>
      </c>
      <c r="B1405" s="0" t="n">
        <v>2008</v>
      </c>
      <c r="C1405" s="0" t="s">
        <v>27</v>
      </c>
      <c r="D1405" s="9" t="s">
        <v>28</v>
      </c>
      <c r="E1405" s="0" t="s">
        <v>29</v>
      </c>
      <c r="F1405" s="1" t="n">
        <v>-80</v>
      </c>
      <c r="G1405" s="10" t="str">
        <f aca="false">+D1405&amp;MONTH(A1405)</f>
        <v>a2053</v>
      </c>
    </row>
    <row r="1406" customFormat="false" ht="12" hidden="false" customHeight="false" outlineLevel="0" collapsed="false">
      <c r="A1406" s="8" t="n">
        <v>37350</v>
      </c>
      <c r="B1406" s="0" t="n">
        <v>2008</v>
      </c>
      <c r="C1406" s="0" t="s">
        <v>27</v>
      </c>
      <c r="D1406" s="9" t="s">
        <v>28</v>
      </c>
      <c r="E1406" s="0" t="s">
        <v>29</v>
      </c>
      <c r="F1406" s="1" t="n">
        <v>-80</v>
      </c>
      <c r="G1406" s="10" t="str">
        <f aca="false">+D1406&amp;MONTH(A1406)</f>
        <v>a2054</v>
      </c>
    </row>
    <row r="1407" customFormat="false" ht="12" hidden="false" customHeight="false" outlineLevel="0" collapsed="false">
      <c r="A1407" s="8" t="n">
        <v>37381</v>
      </c>
      <c r="B1407" s="0" t="n">
        <v>2008</v>
      </c>
      <c r="C1407" s="0" t="s">
        <v>27</v>
      </c>
      <c r="D1407" s="9" t="s">
        <v>28</v>
      </c>
      <c r="E1407" s="0" t="s">
        <v>29</v>
      </c>
      <c r="F1407" s="1" t="n">
        <v>-75</v>
      </c>
      <c r="G1407" s="10" t="str">
        <f aca="false">+D1407&amp;MONTH(A1407)</f>
        <v>a2055</v>
      </c>
    </row>
    <row r="1408" customFormat="false" ht="12" hidden="false" customHeight="false" outlineLevel="0" collapsed="false">
      <c r="A1408" s="8" t="n">
        <v>37412</v>
      </c>
      <c r="B1408" s="0" t="n">
        <v>2008</v>
      </c>
      <c r="C1408" s="0" t="s">
        <v>27</v>
      </c>
      <c r="D1408" s="9" t="s">
        <v>28</v>
      </c>
      <c r="E1408" s="0" t="s">
        <v>29</v>
      </c>
      <c r="F1408" s="1" t="n">
        <v>-75</v>
      </c>
      <c r="G1408" s="10" t="str">
        <f aca="false">+D1408&amp;MONTH(A1408)</f>
        <v>a2056</v>
      </c>
    </row>
    <row r="1409" customFormat="false" ht="12" hidden="false" customHeight="false" outlineLevel="0" collapsed="false">
      <c r="A1409" s="8" t="n">
        <v>37443</v>
      </c>
      <c r="B1409" s="0" t="n">
        <v>2008</v>
      </c>
      <c r="C1409" s="0" t="s">
        <v>27</v>
      </c>
      <c r="D1409" s="9" t="s">
        <v>28</v>
      </c>
      <c r="E1409" s="0" t="s">
        <v>29</v>
      </c>
      <c r="F1409" s="1" t="n">
        <v>-75</v>
      </c>
      <c r="G1409" s="10" t="str">
        <f aca="false">+D1409&amp;MONTH(A1409)</f>
        <v>a2057</v>
      </c>
    </row>
    <row r="1410" customFormat="false" ht="12" hidden="false" customHeight="false" outlineLevel="0" collapsed="false">
      <c r="A1410" s="8" t="n">
        <v>37474</v>
      </c>
      <c r="B1410" s="0" t="n">
        <v>2008</v>
      </c>
      <c r="C1410" s="0" t="s">
        <v>27</v>
      </c>
      <c r="D1410" s="9" t="s">
        <v>28</v>
      </c>
      <c r="E1410" s="0" t="s">
        <v>29</v>
      </c>
      <c r="F1410" s="1" t="n">
        <v>-85</v>
      </c>
      <c r="G1410" s="10" t="str">
        <f aca="false">+D1410&amp;MONTH(A1410)</f>
        <v>a2058</v>
      </c>
    </row>
    <row r="1411" customFormat="false" ht="12" hidden="false" customHeight="false" outlineLevel="0" collapsed="false">
      <c r="A1411" s="8" t="n">
        <v>37505</v>
      </c>
      <c r="B1411" s="0" t="n">
        <v>2008</v>
      </c>
      <c r="C1411" s="0" t="s">
        <v>27</v>
      </c>
      <c r="D1411" s="9" t="s">
        <v>28</v>
      </c>
      <c r="E1411" s="0" t="s">
        <v>29</v>
      </c>
      <c r="F1411" s="1" t="n">
        <v>-85</v>
      </c>
      <c r="G1411" s="10" t="str">
        <f aca="false">+D1411&amp;MONTH(A1411)</f>
        <v>a2059</v>
      </c>
    </row>
    <row r="1412" customFormat="false" ht="12" hidden="false" customHeight="false" outlineLevel="0" collapsed="false">
      <c r="A1412" s="8" t="n">
        <v>37536</v>
      </c>
      <c r="B1412" s="0" t="n">
        <v>2008</v>
      </c>
      <c r="C1412" s="0" t="s">
        <v>27</v>
      </c>
      <c r="D1412" s="9" t="s">
        <v>28</v>
      </c>
      <c r="E1412" s="0" t="s">
        <v>29</v>
      </c>
      <c r="F1412" s="1" t="n">
        <v>-85</v>
      </c>
      <c r="G1412" s="10" t="str">
        <f aca="false">+D1412&amp;MONTH(A1412)</f>
        <v>a20510</v>
      </c>
    </row>
    <row r="1413" customFormat="false" ht="12" hidden="false" customHeight="false" outlineLevel="0" collapsed="false">
      <c r="A1413" s="8" t="n">
        <v>37567</v>
      </c>
      <c r="B1413" s="0" t="n">
        <v>2008</v>
      </c>
      <c r="C1413" s="0" t="s">
        <v>27</v>
      </c>
      <c r="D1413" s="9" t="s">
        <v>28</v>
      </c>
      <c r="E1413" s="0" t="s">
        <v>29</v>
      </c>
      <c r="F1413" s="1" t="n">
        <v>-85</v>
      </c>
      <c r="G1413" s="10" t="str">
        <f aca="false">+D1413&amp;MONTH(A1413)</f>
        <v>a20511</v>
      </c>
    </row>
    <row r="1414" customFormat="false" ht="12" hidden="false" customHeight="false" outlineLevel="0" collapsed="false">
      <c r="A1414" s="8" t="n">
        <v>37598</v>
      </c>
      <c r="B1414" s="0" t="n">
        <v>2008</v>
      </c>
      <c r="C1414" s="0" t="s">
        <v>27</v>
      </c>
      <c r="D1414" s="9" t="s">
        <v>28</v>
      </c>
      <c r="E1414" s="0" t="s">
        <v>29</v>
      </c>
      <c r="F1414" s="1" t="n">
        <v>-85</v>
      </c>
      <c r="G1414" s="10" t="str">
        <f aca="false">+D1414&amp;MONTH(A1414)</f>
        <v>a20512</v>
      </c>
    </row>
    <row r="1415" customFormat="false" ht="12" hidden="false" customHeight="false" outlineLevel="0" collapsed="false">
      <c r="A1415" s="8" t="n">
        <v>37257</v>
      </c>
      <c r="B1415" s="0" t="n">
        <v>2009</v>
      </c>
      <c r="C1415" s="0" t="s">
        <v>30</v>
      </c>
      <c r="D1415" s="9" t="s">
        <v>28</v>
      </c>
      <c r="E1415" s="0" t="s">
        <v>29</v>
      </c>
      <c r="F1415" s="1" t="n">
        <v>-40</v>
      </c>
      <c r="G1415" s="10" t="str">
        <f aca="false">+D1415&amp;MONTH(A1415)</f>
        <v>a2051</v>
      </c>
    </row>
    <row r="1416" customFormat="false" ht="12" hidden="false" customHeight="false" outlineLevel="0" collapsed="false">
      <c r="A1416" s="8" t="n">
        <v>37288</v>
      </c>
      <c r="B1416" s="0" t="n">
        <v>2009</v>
      </c>
      <c r="C1416" s="0" t="s">
        <v>30</v>
      </c>
      <c r="D1416" s="9" t="s">
        <v>28</v>
      </c>
      <c r="E1416" s="0" t="s">
        <v>29</v>
      </c>
      <c r="F1416" s="1" t="n">
        <v>-40</v>
      </c>
      <c r="G1416" s="10" t="str">
        <f aca="false">+D1416&amp;MONTH(A1416)</f>
        <v>a2052</v>
      </c>
    </row>
    <row r="1417" customFormat="false" ht="12" hidden="false" customHeight="false" outlineLevel="0" collapsed="false">
      <c r="A1417" s="8" t="n">
        <v>37319</v>
      </c>
      <c r="B1417" s="0" t="n">
        <v>2009</v>
      </c>
      <c r="C1417" s="0" t="s">
        <v>30</v>
      </c>
      <c r="D1417" s="9" t="s">
        <v>28</v>
      </c>
      <c r="E1417" s="0" t="s">
        <v>29</v>
      </c>
      <c r="F1417" s="1" t="n">
        <v>-42</v>
      </c>
      <c r="G1417" s="10" t="str">
        <f aca="false">+D1417&amp;MONTH(A1417)</f>
        <v>a2053</v>
      </c>
    </row>
    <row r="1418" customFormat="false" ht="12" hidden="false" customHeight="false" outlineLevel="0" collapsed="false">
      <c r="A1418" s="8" t="n">
        <v>37350</v>
      </c>
      <c r="B1418" s="0" t="n">
        <v>2009</v>
      </c>
      <c r="C1418" s="0" t="s">
        <v>30</v>
      </c>
      <c r="D1418" s="9" t="s">
        <v>28</v>
      </c>
      <c r="E1418" s="0" t="s">
        <v>29</v>
      </c>
      <c r="F1418" s="1" t="n">
        <v>-40</v>
      </c>
      <c r="G1418" s="10" t="str">
        <f aca="false">+D1418&amp;MONTH(A1418)</f>
        <v>a2054</v>
      </c>
    </row>
    <row r="1419" customFormat="false" ht="12" hidden="false" customHeight="false" outlineLevel="0" collapsed="false">
      <c r="A1419" s="8" t="n">
        <v>37381</v>
      </c>
      <c r="B1419" s="0" t="n">
        <v>2009</v>
      </c>
      <c r="C1419" s="0" t="s">
        <v>30</v>
      </c>
      <c r="D1419" s="9" t="s">
        <v>28</v>
      </c>
      <c r="E1419" s="0" t="s">
        <v>29</v>
      </c>
      <c r="F1419" s="1" t="n">
        <v>-38</v>
      </c>
      <c r="G1419" s="10" t="str">
        <f aca="false">+D1419&amp;MONTH(A1419)</f>
        <v>a2055</v>
      </c>
    </row>
    <row r="1420" customFormat="false" ht="12" hidden="false" customHeight="false" outlineLevel="0" collapsed="false">
      <c r="A1420" s="8" t="n">
        <v>37412</v>
      </c>
      <c r="B1420" s="0" t="n">
        <v>2009</v>
      </c>
      <c r="C1420" s="0" t="s">
        <v>30</v>
      </c>
      <c r="D1420" s="9" t="s">
        <v>28</v>
      </c>
      <c r="E1420" s="0" t="s">
        <v>29</v>
      </c>
      <c r="F1420" s="1" t="n">
        <v>-39</v>
      </c>
      <c r="G1420" s="10" t="str">
        <f aca="false">+D1420&amp;MONTH(A1420)</f>
        <v>a2056</v>
      </c>
    </row>
    <row r="1421" customFormat="false" ht="12" hidden="false" customHeight="false" outlineLevel="0" collapsed="false">
      <c r="A1421" s="8" t="n">
        <v>37443</v>
      </c>
      <c r="B1421" s="0" t="n">
        <v>2009</v>
      </c>
      <c r="C1421" s="0" t="s">
        <v>30</v>
      </c>
      <c r="D1421" s="9" t="s">
        <v>28</v>
      </c>
      <c r="E1421" s="0" t="s">
        <v>29</v>
      </c>
      <c r="F1421" s="1" t="n">
        <v>-40</v>
      </c>
      <c r="G1421" s="10" t="str">
        <f aca="false">+D1421&amp;MONTH(A1421)</f>
        <v>a2057</v>
      </c>
    </row>
    <row r="1422" customFormat="false" ht="12" hidden="false" customHeight="false" outlineLevel="0" collapsed="false">
      <c r="A1422" s="8" t="n">
        <v>37474</v>
      </c>
      <c r="B1422" s="0" t="n">
        <v>2009</v>
      </c>
      <c r="C1422" s="0" t="s">
        <v>30</v>
      </c>
      <c r="D1422" s="9" t="s">
        <v>28</v>
      </c>
      <c r="E1422" s="0" t="s">
        <v>29</v>
      </c>
      <c r="F1422" s="1" t="n">
        <v>-41</v>
      </c>
      <c r="G1422" s="10" t="str">
        <f aca="false">+D1422&amp;MONTH(A1422)</f>
        <v>a2058</v>
      </c>
    </row>
    <row r="1423" customFormat="false" ht="12" hidden="false" customHeight="false" outlineLevel="0" collapsed="false">
      <c r="A1423" s="8" t="n">
        <v>37505</v>
      </c>
      <c r="B1423" s="0" t="n">
        <v>2009</v>
      </c>
      <c r="C1423" s="0" t="s">
        <v>30</v>
      </c>
      <c r="D1423" s="9" t="s">
        <v>28</v>
      </c>
      <c r="E1423" s="0" t="s">
        <v>29</v>
      </c>
      <c r="F1423" s="1" t="n">
        <v>-42</v>
      </c>
      <c r="G1423" s="10" t="str">
        <f aca="false">+D1423&amp;MONTH(A1423)</f>
        <v>a2059</v>
      </c>
    </row>
    <row r="1424" customFormat="false" ht="12" hidden="false" customHeight="false" outlineLevel="0" collapsed="false">
      <c r="A1424" s="8" t="n">
        <v>37536</v>
      </c>
      <c r="B1424" s="0" t="n">
        <v>2009</v>
      </c>
      <c r="C1424" s="0" t="s">
        <v>30</v>
      </c>
      <c r="D1424" s="9" t="s">
        <v>28</v>
      </c>
      <c r="E1424" s="0" t="s">
        <v>29</v>
      </c>
      <c r="F1424" s="1" t="n">
        <v>-40</v>
      </c>
      <c r="G1424" s="10" t="str">
        <f aca="false">+D1424&amp;MONTH(A1424)</f>
        <v>a20510</v>
      </c>
    </row>
    <row r="1425" customFormat="false" ht="12" hidden="false" customHeight="false" outlineLevel="0" collapsed="false">
      <c r="A1425" s="8" t="n">
        <v>37567</v>
      </c>
      <c r="B1425" s="0" t="n">
        <v>2009</v>
      </c>
      <c r="C1425" s="0" t="s">
        <v>30</v>
      </c>
      <c r="D1425" s="9" t="s">
        <v>28</v>
      </c>
      <c r="E1425" s="0" t="s">
        <v>29</v>
      </c>
      <c r="F1425" s="1" t="n">
        <v>-40</v>
      </c>
      <c r="G1425" s="10" t="str">
        <f aca="false">+D1425&amp;MONTH(A1425)</f>
        <v>a20511</v>
      </c>
    </row>
    <row r="1426" customFormat="false" ht="12" hidden="false" customHeight="false" outlineLevel="0" collapsed="false">
      <c r="A1426" s="8" t="n">
        <v>37598</v>
      </c>
      <c r="B1426" s="0" t="n">
        <v>2009</v>
      </c>
      <c r="C1426" s="0" t="s">
        <v>30</v>
      </c>
      <c r="D1426" s="9" t="s">
        <v>28</v>
      </c>
      <c r="E1426" s="0" t="s">
        <v>29</v>
      </c>
      <c r="F1426" s="1" t="n">
        <v>-40</v>
      </c>
      <c r="G1426" s="10" t="str">
        <f aca="false">+D1426&amp;MONTH(A1426)</f>
        <v>a20512</v>
      </c>
    </row>
    <row r="1427" customFormat="false" ht="12" hidden="false" customHeight="false" outlineLevel="0" collapsed="false">
      <c r="A1427" s="8" t="n">
        <v>37257</v>
      </c>
      <c r="B1427" s="0" t="n">
        <v>2010</v>
      </c>
      <c r="C1427" s="0" t="s">
        <v>31</v>
      </c>
      <c r="D1427" s="9" t="s">
        <v>32</v>
      </c>
      <c r="E1427" s="0" t="s">
        <v>33</v>
      </c>
      <c r="F1427" s="1" t="n">
        <v>-5</v>
      </c>
      <c r="G1427" s="10" t="str">
        <f aca="false">+D1427&amp;MONTH(A1427)</f>
        <v>a2071</v>
      </c>
    </row>
    <row r="1428" customFormat="false" ht="12" hidden="false" customHeight="false" outlineLevel="0" collapsed="false">
      <c r="A1428" s="8" t="n">
        <v>37288</v>
      </c>
      <c r="B1428" s="0" t="n">
        <v>2010</v>
      </c>
      <c r="C1428" s="0" t="s">
        <v>31</v>
      </c>
      <c r="D1428" s="9" t="s">
        <v>32</v>
      </c>
      <c r="E1428" s="0" t="s">
        <v>33</v>
      </c>
      <c r="F1428" s="1" t="n">
        <v>-5</v>
      </c>
      <c r="G1428" s="10" t="str">
        <f aca="false">+D1428&amp;MONTH(A1428)</f>
        <v>a2072</v>
      </c>
    </row>
    <row r="1429" customFormat="false" ht="12" hidden="false" customHeight="false" outlineLevel="0" collapsed="false">
      <c r="A1429" s="8" t="n">
        <v>37319</v>
      </c>
      <c r="B1429" s="0" t="n">
        <v>2010</v>
      </c>
      <c r="C1429" s="0" t="s">
        <v>31</v>
      </c>
      <c r="D1429" s="9" t="s">
        <v>32</v>
      </c>
      <c r="E1429" s="0" t="s">
        <v>33</v>
      </c>
      <c r="F1429" s="1" t="n">
        <v>-5</v>
      </c>
      <c r="G1429" s="10" t="str">
        <f aca="false">+D1429&amp;MONTH(A1429)</f>
        <v>a2073</v>
      </c>
    </row>
    <row r="1430" customFormat="false" ht="12" hidden="false" customHeight="false" outlineLevel="0" collapsed="false">
      <c r="A1430" s="8" t="n">
        <v>37350</v>
      </c>
      <c r="B1430" s="0" t="n">
        <v>2010</v>
      </c>
      <c r="C1430" s="0" t="s">
        <v>31</v>
      </c>
      <c r="D1430" s="9" t="s">
        <v>32</v>
      </c>
      <c r="E1430" s="0" t="s">
        <v>33</v>
      </c>
      <c r="F1430" s="1" t="n">
        <v>-5</v>
      </c>
      <c r="G1430" s="10" t="str">
        <f aca="false">+D1430&amp;MONTH(A1430)</f>
        <v>a2074</v>
      </c>
    </row>
    <row r="1431" customFormat="false" ht="12" hidden="false" customHeight="false" outlineLevel="0" collapsed="false">
      <c r="A1431" s="8" t="n">
        <v>37381</v>
      </c>
      <c r="B1431" s="0" t="n">
        <v>2010</v>
      </c>
      <c r="C1431" s="0" t="s">
        <v>31</v>
      </c>
      <c r="D1431" s="9" t="s">
        <v>32</v>
      </c>
      <c r="E1431" s="0" t="s">
        <v>33</v>
      </c>
      <c r="F1431" s="1" t="n">
        <v>-5</v>
      </c>
      <c r="G1431" s="10" t="str">
        <f aca="false">+D1431&amp;MONTH(A1431)</f>
        <v>a2075</v>
      </c>
    </row>
    <row r="1432" customFormat="false" ht="12" hidden="false" customHeight="false" outlineLevel="0" collapsed="false">
      <c r="A1432" s="8" t="n">
        <v>37412</v>
      </c>
      <c r="B1432" s="0" t="n">
        <v>2010</v>
      </c>
      <c r="C1432" s="0" t="s">
        <v>31</v>
      </c>
      <c r="D1432" s="9" t="s">
        <v>32</v>
      </c>
      <c r="E1432" s="0" t="s">
        <v>33</v>
      </c>
      <c r="F1432" s="1" t="n">
        <v>-5</v>
      </c>
      <c r="G1432" s="10" t="str">
        <f aca="false">+D1432&amp;MONTH(A1432)</f>
        <v>a2076</v>
      </c>
    </row>
    <row r="1433" customFormat="false" ht="12" hidden="false" customHeight="false" outlineLevel="0" collapsed="false">
      <c r="A1433" s="8" t="n">
        <v>37443</v>
      </c>
      <c r="B1433" s="0" t="n">
        <v>2010</v>
      </c>
      <c r="C1433" s="0" t="s">
        <v>31</v>
      </c>
      <c r="D1433" s="9" t="s">
        <v>32</v>
      </c>
      <c r="E1433" s="0" t="s">
        <v>33</v>
      </c>
      <c r="F1433" s="1" t="n">
        <v>-5</v>
      </c>
      <c r="G1433" s="10" t="str">
        <f aca="false">+D1433&amp;MONTH(A1433)</f>
        <v>a2077</v>
      </c>
    </row>
    <row r="1434" customFormat="false" ht="12" hidden="false" customHeight="false" outlineLevel="0" collapsed="false">
      <c r="A1434" s="8" t="n">
        <v>37474</v>
      </c>
      <c r="B1434" s="0" t="n">
        <v>2010</v>
      </c>
      <c r="C1434" s="0" t="s">
        <v>31</v>
      </c>
      <c r="D1434" s="9" t="s">
        <v>32</v>
      </c>
      <c r="E1434" s="0" t="s">
        <v>33</v>
      </c>
      <c r="F1434" s="1" t="n">
        <v>-5</v>
      </c>
      <c r="G1434" s="10" t="str">
        <f aca="false">+D1434&amp;MONTH(A1434)</f>
        <v>a2078</v>
      </c>
    </row>
    <row r="1435" customFormat="false" ht="12" hidden="false" customHeight="false" outlineLevel="0" collapsed="false">
      <c r="A1435" s="8" t="n">
        <v>37505</v>
      </c>
      <c r="B1435" s="0" t="n">
        <v>2010</v>
      </c>
      <c r="C1435" s="0" t="s">
        <v>31</v>
      </c>
      <c r="D1435" s="9" t="s">
        <v>32</v>
      </c>
      <c r="E1435" s="0" t="s">
        <v>33</v>
      </c>
      <c r="F1435" s="1" t="n">
        <v>-5</v>
      </c>
      <c r="G1435" s="10" t="str">
        <f aca="false">+D1435&amp;MONTH(A1435)</f>
        <v>a2079</v>
      </c>
    </row>
    <row r="1436" customFormat="false" ht="12" hidden="false" customHeight="false" outlineLevel="0" collapsed="false">
      <c r="A1436" s="8" t="n">
        <v>37536</v>
      </c>
      <c r="B1436" s="0" t="n">
        <v>2010</v>
      </c>
      <c r="C1436" s="0" t="s">
        <v>31</v>
      </c>
      <c r="D1436" s="9" t="s">
        <v>32</v>
      </c>
      <c r="E1436" s="0" t="s">
        <v>33</v>
      </c>
      <c r="F1436" s="1" t="n">
        <v>-5</v>
      </c>
      <c r="G1436" s="10" t="str">
        <f aca="false">+D1436&amp;MONTH(A1436)</f>
        <v>a20710</v>
      </c>
    </row>
    <row r="1437" customFormat="false" ht="12" hidden="false" customHeight="false" outlineLevel="0" collapsed="false">
      <c r="A1437" s="8" t="n">
        <v>37567</v>
      </c>
      <c r="B1437" s="0" t="n">
        <v>2010</v>
      </c>
      <c r="C1437" s="0" t="s">
        <v>31</v>
      </c>
      <c r="D1437" s="9" t="s">
        <v>32</v>
      </c>
      <c r="E1437" s="0" t="s">
        <v>33</v>
      </c>
      <c r="F1437" s="1" t="n">
        <v>-5</v>
      </c>
      <c r="G1437" s="10" t="str">
        <f aca="false">+D1437&amp;MONTH(A1437)</f>
        <v>a20711</v>
      </c>
    </row>
    <row r="1438" customFormat="false" ht="12" hidden="false" customHeight="false" outlineLevel="0" collapsed="false">
      <c r="A1438" s="8" t="n">
        <v>37598</v>
      </c>
      <c r="B1438" s="0" t="n">
        <v>2010</v>
      </c>
      <c r="C1438" s="0" t="s">
        <v>31</v>
      </c>
      <c r="D1438" s="9" t="s">
        <v>32</v>
      </c>
      <c r="E1438" s="0" t="s">
        <v>33</v>
      </c>
      <c r="F1438" s="1" t="n">
        <v>-5</v>
      </c>
      <c r="G1438" s="10" t="str">
        <f aca="false">+D1438&amp;MONTH(A1438)</f>
        <v>a20712</v>
      </c>
    </row>
    <row r="1439" customFormat="false" ht="12" hidden="false" customHeight="false" outlineLevel="0" collapsed="false">
      <c r="A1439" s="8" t="n">
        <v>37257</v>
      </c>
      <c r="B1439" s="0" t="n">
        <v>2011</v>
      </c>
      <c r="C1439" s="0" t="s">
        <v>34</v>
      </c>
      <c r="D1439" s="9" t="s">
        <v>35</v>
      </c>
      <c r="E1439" s="0" t="s">
        <v>36</v>
      </c>
      <c r="F1439" s="1" t="n">
        <v>3</v>
      </c>
      <c r="G1439" s="10" t="str">
        <f aca="false">+D1439&amp;MONTH(A1439)</f>
        <v>a2081</v>
      </c>
    </row>
    <row r="1440" customFormat="false" ht="12" hidden="false" customHeight="false" outlineLevel="0" collapsed="false">
      <c r="A1440" s="8" t="n">
        <v>37288</v>
      </c>
      <c r="B1440" s="0" t="n">
        <v>2011</v>
      </c>
      <c r="C1440" s="0" t="s">
        <v>34</v>
      </c>
      <c r="D1440" s="9" t="s">
        <v>35</v>
      </c>
      <c r="E1440" s="0" t="s">
        <v>36</v>
      </c>
      <c r="F1440" s="1" t="n">
        <v>3</v>
      </c>
      <c r="G1440" s="10" t="str">
        <f aca="false">+D1440&amp;MONTH(A1440)</f>
        <v>a2082</v>
      </c>
    </row>
    <row r="1441" customFormat="false" ht="12" hidden="false" customHeight="false" outlineLevel="0" collapsed="false">
      <c r="A1441" s="8" t="n">
        <v>37319</v>
      </c>
      <c r="B1441" s="0" t="n">
        <v>2011</v>
      </c>
      <c r="C1441" s="0" t="s">
        <v>34</v>
      </c>
      <c r="D1441" s="9" t="s">
        <v>35</v>
      </c>
      <c r="E1441" s="0" t="s">
        <v>36</v>
      </c>
      <c r="F1441" s="1" t="n">
        <v>3</v>
      </c>
      <c r="G1441" s="10" t="str">
        <f aca="false">+D1441&amp;MONTH(A1441)</f>
        <v>a2083</v>
      </c>
    </row>
    <row r="1442" customFormat="false" ht="12" hidden="false" customHeight="false" outlineLevel="0" collapsed="false">
      <c r="A1442" s="8" t="n">
        <v>37350</v>
      </c>
      <c r="B1442" s="0" t="n">
        <v>2011</v>
      </c>
      <c r="C1442" s="0" t="s">
        <v>34</v>
      </c>
      <c r="D1442" s="9" t="s">
        <v>35</v>
      </c>
      <c r="E1442" s="0" t="s">
        <v>36</v>
      </c>
      <c r="F1442" s="1" t="n">
        <v>3</v>
      </c>
      <c r="G1442" s="10" t="str">
        <f aca="false">+D1442&amp;MONTH(A1442)</f>
        <v>a2084</v>
      </c>
    </row>
    <row r="1443" customFormat="false" ht="12" hidden="false" customHeight="false" outlineLevel="0" collapsed="false">
      <c r="A1443" s="8" t="n">
        <v>37381</v>
      </c>
      <c r="B1443" s="0" t="n">
        <v>2011</v>
      </c>
      <c r="C1443" s="0" t="s">
        <v>34</v>
      </c>
      <c r="D1443" s="9" t="s">
        <v>35</v>
      </c>
      <c r="E1443" s="0" t="s">
        <v>36</v>
      </c>
      <c r="F1443" s="1" t="n">
        <v>3</v>
      </c>
      <c r="G1443" s="10" t="str">
        <f aca="false">+D1443&amp;MONTH(A1443)</f>
        <v>a2085</v>
      </c>
    </row>
    <row r="1444" customFormat="false" ht="12" hidden="false" customHeight="false" outlineLevel="0" collapsed="false">
      <c r="A1444" s="8" t="n">
        <v>37412</v>
      </c>
      <c r="B1444" s="0" t="n">
        <v>2011</v>
      </c>
      <c r="C1444" s="0" t="s">
        <v>34</v>
      </c>
      <c r="D1444" s="9" t="s">
        <v>35</v>
      </c>
      <c r="E1444" s="0" t="s">
        <v>36</v>
      </c>
      <c r="F1444" s="1" t="n">
        <v>3</v>
      </c>
      <c r="G1444" s="10" t="str">
        <f aca="false">+D1444&amp;MONTH(A1444)</f>
        <v>a2086</v>
      </c>
    </row>
    <row r="1445" customFormat="false" ht="12" hidden="false" customHeight="false" outlineLevel="0" collapsed="false">
      <c r="A1445" s="8" t="n">
        <v>37443</v>
      </c>
      <c r="B1445" s="0" t="n">
        <v>2011</v>
      </c>
      <c r="C1445" s="0" t="s">
        <v>34</v>
      </c>
      <c r="D1445" s="9" t="s">
        <v>35</v>
      </c>
      <c r="E1445" s="0" t="s">
        <v>36</v>
      </c>
      <c r="F1445" s="1" t="n">
        <v>3</v>
      </c>
      <c r="G1445" s="10" t="str">
        <f aca="false">+D1445&amp;MONTH(A1445)</f>
        <v>a2087</v>
      </c>
    </row>
    <row r="1446" customFormat="false" ht="12" hidden="false" customHeight="false" outlineLevel="0" collapsed="false">
      <c r="A1446" s="8" t="n">
        <v>37474</v>
      </c>
      <c r="B1446" s="0" t="n">
        <v>2011</v>
      </c>
      <c r="C1446" s="0" t="s">
        <v>34</v>
      </c>
      <c r="D1446" s="9" t="s">
        <v>35</v>
      </c>
      <c r="E1446" s="0" t="s">
        <v>36</v>
      </c>
      <c r="F1446" s="1" t="n">
        <v>3</v>
      </c>
      <c r="G1446" s="10" t="str">
        <f aca="false">+D1446&amp;MONTH(A1446)</f>
        <v>a2088</v>
      </c>
    </row>
    <row r="1447" customFormat="false" ht="12" hidden="false" customHeight="false" outlineLevel="0" collapsed="false">
      <c r="A1447" s="8" t="n">
        <v>37505</v>
      </c>
      <c r="B1447" s="0" t="n">
        <v>2011</v>
      </c>
      <c r="C1447" s="0" t="s">
        <v>34</v>
      </c>
      <c r="D1447" s="9" t="s">
        <v>35</v>
      </c>
      <c r="E1447" s="0" t="s">
        <v>36</v>
      </c>
      <c r="F1447" s="1" t="n">
        <v>3</v>
      </c>
      <c r="G1447" s="10" t="str">
        <f aca="false">+D1447&amp;MONTH(A1447)</f>
        <v>a2089</v>
      </c>
    </row>
    <row r="1448" customFormat="false" ht="12" hidden="false" customHeight="false" outlineLevel="0" collapsed="false">
      <c r="A1448" s="8" t="n">
        <v>37536</v>
      </c>
      <c r="B1448" s="0" t="n">
        <v>2011</v>
      </c>
      <c r="C1448" s="0" t="s">
        <v>34</v>
      </c>
      <c r="D1448" s="9" t="s">
        <v>35</v>
      </c>
      <c r="E1448" s="0" t="s">
        <v>36</v>
      </c>
      <c r="F1448" s="1" t="n">
        <v>3</v>
      </c>
      <c r="G1448" s="10" t="str">
        <f aca="false">+D1448&amp;MONTH(A1448)</f>
        <v>a20810</v>
      </c>
    </row>
    <row r="1449" customFormat="false" ht="12" hidden="false" customHeight="false" outlineLevel="0" collapsed="false">
      <c r="A1449" s="8" t="n">
        <v>37567</v>
      </c>
      <c r="B1449" s="0" t="n">
        <v>2011</v>
      </c>
      <c r="C1449" s="0" t="s">
        <v>34</v>
      </c>
      <c r="D1449" s="9" t="s">
        <v>35</v>
      </c>
      <c r="E1449" s="0" t="s">
        <v>36</v>
      </c>
      <c r="F1449" s="1" t="n">
        <v>3</v>
      </c>
      <c r="G1449" s="10" t="str">
        <f aca="false">+D1449&amp;MONTH(A1449)</f>
        <v>a20811</v>
      </c>
    </row>
    <row r="1450" customFormat="false" ht="12" hidden="false" customHeight="false" outlineLevel="0" collapsed="false">
      <c r="A1450" s="8" t="n">
        <v>37598</v>
      </c>
      <c r="B1450" s="0" t="n">
        <v>2011</v>
      </c>
      <c r="C1450" s="0" t="s">
        <v>34</v>
      </c>
      <c r="D1450" s="9" t="s">
        <v>35</v>
      </c>
      <c r="E1450" s="0" t="s">
        <v>36</v>
      </c>
      <c r="F1450" s="1" t="n">
        <v>3</v>
      </c>
      <c r="G1450" s="10" t="str">
        <f aca="false">+D1450&amp;MONTH(A1450)</f>
        <v>a20812</v>
      </c>
    </row>
    <row r="1451" customFormat="false" ht="12" hidden="false" customHeight="false" outlineLevel="0" collapsed="false">
      <c r="A1451" s="8" t="n">
        <v>37257</v>
      </c>
      <c r="B1451" s="0" t="n">
        <v>1000</v>
      </c>
      <c r="C1451" s="0" t="s">
        <v>7</v>
      </c>
      <c r="D1451" s="9" t="s">
        <v>8</v>
      </c>
      <c r="E1451" s="0" t="s">
        <v>9</v>
      </c>
      <c r="F1451" s="1" t="n">
        <v>1050</v>
      </c>
      <c r="G1451" s="10" t="str">
        <f aca="false">+D1451&amp;MONTH(A1451)</f>
        <v>a1001</v>
      </c>
    </row>
    <row r="1452" customFormat="false" ht="12" hidden="false" customHeight="false" outlineLevel="0" collapsed="false">
      <c r="A1452" s="8" t="n">
        <v>37288</v>
      </c>
      <c r="B1452" s="0" t="n">
        <v>1000</v>
      </c>
      <c r="C1452" s="0" t="s">
        <v>7</v>
      </c>
      <c r="D1452" s="9" t="s">
        <v>8</v>
      </c>
      <c r="E1452" s="0" t="s">
        <v>9</v>
      </c>
      <c r="F1452" s="1" t="n">
        <v>1070</v>
      </c>
      <c r="G1452" s="10" t="str">
        <f aca="false">+D1452&amp;MONTH(A1452)</f>
        <v>a1002</v>
      </c>
    </row>
    <row r="1453" customFormat="false" ht="12" hidden="false" customHeight="false" outlineLevel="0" collapsed="false">
      <c r="A1453" s="8" t="n">
        <v>37319</v>
      </c>
      <c r="B1453" s="0" t="n">
        <v>1000</v>
      </c>
      <c r="C1453" s="0" t="s">
        <v>7</v>
      </c>
      <c r="D1453" s="9" t="s">
        <v>8</v>
      </c>
      <c r="E1453" s="0" t="s">
        <v>9</v>
      </c>
      <c r="F1453" s="1" t="n">
        <v>1090</v>
      </c>
      <c r="G1453" s="10" t="str">
        <f aca="false">+D1453&amp;MONTH(A1453)</f>
        <v>a1003</v>
      </c>
    </row>
    <row r="1454" customFormat="false" ht="12" hidden="false" customHeight="false" outlineLevel="0" collapsed="false">
      <c r="A1454" s="8" t="n">
        <v>37350</v>
      </c>
      <c r="B1454" s="0" t="n">
        <v>1000</v>
      </c>
      <c r="C1454" s="0" t="s">
        <v>7</v>
      </c>
      <c r="D1454" s="9" t="s">
        <v>8</v>
      </c>
      <c r="E1454" s="0" t="s">
        <v>9</v>
      </c>
      <c r="F1454" s="1" t="n">
        <v>990</v>
      </c>
      <c r="G1454" s="10" t="str">
        <f aca="false">+D1454&amp;MONTH(A1454)</f>
        <v>a1004</v>
      </c>
    </row>
    <row r="1455" customFormat="false" ht="12" hidden="false" customHeight="false" outlineLevel="0" collapsed="false">
      <c r="A1455" s="8" t="n">
        <v>37381</v>
      </c>
      <c r="B1455" s="0" t="n">
        <v>1000</v>
      </c>
      <c r="C1455" s="0" t="s">
        <v>7</v>
      </c>
      <c r="D1455" s="9" t="s">
        <v>8</v>
      </c>
      <c r="E1455" s="0" t="s">
        <v>9</v>
      </c>
      <c r="F1455" s="1" t="n">
        <v>1110</v>
      </c>
      <c r="G1455" s="10" t="str">
        <f aca="false">+D1455&amp;MONTH(A1455)</f>
        <v>a1005</v>
      </c>
    </row>
    <row r="1456" customFormat="false" ht="12" hidden="false" customHeight="false" outlineLevel="0" collapsed="false">
      <c r="A1456" s="8" t="n">
        <v>37412</v>
      </c>
      <c r="B1456" s="0" t="n">
        <v>1000</v>
      </c>
      <c r="C1456" s="0" t="s">
        <v>7</v>
      </c>
      <c r="D1456" s="9" t="s">
        <v>8</v>
      </c>
      <c r="E1456" s="0" t="s">
        <v>9</v>
      </c>
      <c r="F1456" s="1" t="n">
        <v>1100</v>
      </c>
      <c r="G1456" s="10" t="str">
        <f aca="false">+D1456&amp;MONTH(A1456)</f>
        <v>a1006</v>
      </c>
    </row>
    <row r="1457" customFormat="false" ht="12" hidden="false" customHeight="false" outlineLevel="0" collapsed="false">
      <c r="A1457" s="8" t="n">
        <v>37443</v>
      </c>
      <c r="B1457" s="0" t="n">
        <v>1000</v>
      </c>
      <c r="C1457" s="0" t="s">
        <v>7</v>
      </c>
      <c r="D1457" s="9" t="s">
        <v>8</v>
      </c>
      <c r="E1457" s="0" t="s">
        <v>9</v>
      </c>
      <c r="F1457" s="1" t="n">
        <v>1050</v>
      </c>
      <c r="G1457" s="10" t="str">
        <f aca="false">+D1457&amp;MONTH(A1457)</f>
        <v>a1007</v>
      </c>
    </row>
    <row r="1458" customFormat="false" ht="12" hidden="false" customHeight="false" outlineLevel="0" collapsed="false">
      <c r="A1458" s="8" t="n">
        <v>37474</v>
      </c>
      <c r="B1458" s="0" t="n">
        <v>1000</v>
      </c>
      <c r="C1458" s="0" t="s">
        <v>7</v>
      </c>
      <c r="D1458" s="9" t="s">
        <v>8</v>
      </c>
      <c r="E1458" s="0" t="s">
        <v>9</v>
      </c>
      <c r="F1458" s="1" t="n">
        <v>1045</v>
      </c>
      <c r="G1458" s="10" t="str">
        <f aca="false">+D1458&amp;MONTH(A1458)</f>
        <v>a1008</v>
      </c>
    </row>
    <row r="1459" customFormat="false" ht="12" hidden="false" customHeight="false" outlineLevel="0" collapsed="false">
      <c r="A1459" s="8" t="n">
        <v>37505</v>
      </c>
      <c r="B1459" s="0" t="n">
        <v>1000</v>
      </c>
      <c r="C1459" s="0" t="s">
        <v>7</v>
      </c>
      <c r="D1459" s="9" t="s">
        <v>8</v>
      </c>
      <c r="E1459" s="0" t="s">
        <v>9</v>
      </c>
      <c r="F1459" s="1" t="n">
        <v>1055</v>
      </c>
      <c r="G1459" s="10" t="str">
        <f aca="false">+D1459&amp;MONTH(A1459)</f>
        <v>a1009</v>
      </c>
    </row>
    <row r="1460" customFormat="false" ht="12" hidden="false" customHeight="false" outlineLevel="0" collapsed="false">
      <c r="A1460" s="8" t="n">
        <v>37536</v>
      </c>
      <c r="B1460" s="0" t="n">
        <v>1000</v>
      </c>
      <c r="C1460" s="0" t="s">
        <v>7</v>
      </c>
      <c r="D1460" s="9" t="s">
        <v>8</v>
      </c>
      <c r="E1460" s="0" t="s">
        <v>9</v>
      </c>
      <c r="F1460" s="1" t="n">
        <v>1002</v>
      </c>
      <c r="G1460" s="10" t="str">
        <f aca="false">+D1460&amp;MONTH(A1460)</f>
        <v>a10010</v>
      </c>
    </row>
    <row r="1461" customFormat="false" ht="12" hidden="false" customHeight="false" outlineLevel="0" collapsed="false">
      <c r="A1461" s="8" t="n">
        <v>37567</v>
      </c>
      <c r="B1461" s="0" t="n">
        <v>1000</v>
      </c>
      <c r="C1461" s="0" t="s">
        <v>7</v>
      </c>
      <c r="D1461" s="9" t="s">
        <v>8</v>
      </c>
      <c r="E1461" s="0" t="s">
        <v>9</v>
      </c>
      <c r="F1461" s="1" t="n">
        <v>1025</v>
      </c>
      <c r="G1461" s="10" t="str">
        <f aca="false">+D1461&amp;MONTH(A1461)</f>
        <v>a10011</v>
      </c>
    </row>
    <row r="1462" customFormat="false" ht="12" hidden="false" customHeight="false" outlineLevel="0" collapsed="false">
      <c r="A1462" s="8" t="n">
        <v>37598</v>
      </c>
      <c r="B1462" s="0" t="n">
        <v>1000</v>
      </c>
      <c r="C1462" s="0" t="s">
        <v>7</v>
      </c>
      <c r="D1462" s="9" t="s">
        <v>8</v>
      </c>
      <c r="E1462" s="0" t="s">
        <v>9</v>
      </c>
      <c r="F1462" s="1" t="n">
        <v>1005</v>
      </c>
      <c r="G1462" s="10" t="str">
        <f aca="false">+D1462&amp;MONTH(A1462)</f>
        <v>a10012</v>
      </c>
    </row>
    <row r="1463" customFormat="false" ht="12" hidden="false" customHeight="false" outlineLevel="0" collapsed="false">
      <c r="A1463" s="8" t="n">
        <v>37257</v>
      </c>
      <c r="B1463" s="0" t="n">
        <v>1001</v>
      </c>
      <c r="C1463" s="0" t="s">
        <v>10</v>
      </c>
      <c r="D1463" s="9" t="s">
        <v>8</v>
      </c>
      <c r="E1463" s="0" t="s">
        <v>9</v>
      </c>
      <c r="F1463" s="1" t="n">
        <v>950</v>
      </c>
      <c r="G1463" s="10" t="str">
        <f aca="false">+D1463&amp;MONTH(A1463)</f>
        <v>a1001</v>
      </c>
    </row>
    <row r="1464" customFormat="false" ht="12" hidden="false" customHeight="false" outlineLevel="0" collapsed="false">
      <c r="A1464" s="8" t="n">
        <v>37288</v>
      </c>
      <c r="B1464" s="0" t="n">
        <v>1001</v>
      </c>
      <c r="C1464" s="0" t="s">
        <v>10</v>
      </c>
      <c r="D1464" s="9" t="s">
        <v>8</v>
      </c>
      <c r="E1464" s="0" t="s">
        <v>9</v>
      </c>
      <c r="F1464" s="1" t="n">
        <v>969</v>
      </c>
      <c r="G1464" s="10" t="str">
        <f aca="false">+D1464&amp;MONTH(A1464)</f>
        <v>a1002</v>
      </c>
    </row>
    <row r="1465" customFormat="false" ht="12" hidden="false" customHeight="false" outlineLevel="0" collapsed="false">
      <c r="A1465" s="8" t="n">
        <v>37319</v>
      </c>
      <c r="B1465" s="0" t="n">
        <v>1001</v>
      </c>
      <c r="C1465" s="0" t="s">
        <v>10</v>
      </c>
      <c r="D1465" s="9" t="s">
        <v>8</v>
      </c>
      <c r="E1465" s="0" t="s">
        <v>9</v>
      </c>
      <c r="F1465" s="14" t="n">
        <v>997</v>
      </c>
      <c r="G1465" s="10" t="str">
        <f aca="false">+D1465&amp;MONTH(A1465)</f>
        <v>a1003</v>
      </c>
    </row>
    <row r="1466" customFormat="false" ht="12" hidden="false" customHeight="false" outlineLevel="0" collapsed="false">
      <c r="A1466" s="8" t="n">
        <v>37350</v>
      </c>
      <c r="B1466" s="0" t="n">
        <v>1001</v>
      </c>
      <c r="C1466" s="0" t="s">
        <v>10</v>
      </c>
      <c r="D1466" s="9" t="s">
        <v>8</v>
      </c>
      <c r="E1466" s="0" t="s">
        <v>9</v>
      </c>
      <c r="F1466" s="1" t="n">
        <v>940</v>
      </c>
      <c r="G1466" s="10" t="str">
        <f aca="false">+D1466&amp;MONTH(A1466)</f>
        <v>a1004</v>
      </c>
    </row>
    <row r="1467" customFormat="false" ht="12" hidden="false" customHeight="false" outlineLevel="0" collapsed="false">
      <c r="A1467" s="8" t="n">
        <v>37381</v>
      </c>
      <c r="B1467" s="0" t="n">
        <v>1001</v>
      </c>
      <c r="C1467" s="0" t="s">
        <v>10</v>
      </c>
      <c r="D1467" s="9" t="s">
        <v>8</v>
      </c>
      <c r="E1467" s="0" t="s">
        <v>9</v>
      </c>
      <c r="F1467" s="1" t="n">
        <v>1055</v>
      </c>
      <c r="G1467" s="10" t="str">
        <f aca="false">+D1467&amp;MONTH(A1467)</f>
        <v>a1005</v>
      </c>
    </row>
    <row r="1468" customFormat="false" ht="12" hidden="false" customHeight="false" outlineLevel="0" collapsed="false">
      <c r="A1468" s="8" t="n">
        <v>37412</v>
      </c>
      <c r="B1468" s="0" t="n">
        <v>1001</v>
      </c>
      <c r="C1468" s="0" t="s">
        <v>10</v>
      </c>
      <c r="D1468" s="9" t="s">
        <v>8</v>
      </c>
      <c r="E1468" s="0" t="s">
        <v>9</v>
      </c>
      <c r="F1468" s="1" t="n">
        <v>1045</v>
      </c>
      <c r="G1468" s="10" t="str">
        <f aca="false">+D1468&amp;MONTH(A1468)</f>
        <v>a1006</v>
      </c>
    </row>
    <row r="1469" customFormat="false" ht="12" hidden="false" customHeight="false" outlineLevel="0" collapsed="false">
      <c r="A1469" s="8" t="n">
        <v>37443</v>
      </c>
      <c r="B1469" s="0" t="n">
        <v>1001</v>
      </c>
      <c r="C1469" s="0" t="s">
        <v>10</v>
      </c>
      <c r="D1469" s="9" t="s">
        <v>8</v>
      </c>
      <c r="E1469" s="0" t="s">
        <v>9</v>
      </c>
      <c r="F1469" s="1" t="n">
        <v>950</v>
      </c>
      <c r="G1469" s="10" t="str">
        <f aca="false">+D1469&amp;MONTH(A1469)</f>
        <v>a1007</v>
      </c>
    </row>
    <row r="1470" customFormat="false" ht="12" hidden="false" customHeight="false" outlineLevel="0" collapsed="false">
      <c r="A1470" s="8" t="n">
        <v>37474</v>
      </c>
      <c r="B1470" s="0" t="n">
        <v>1001</v>
      </c>
      <c r="C1470" s="0" t="s">
        <v>10</v>
      </c>
      <c r="D1470" s="9" t="s">
        <v>8</v>
      </c>
      <c r="E1470" s="0" t="s">
        <v>9</v>
      </c>
      <c r="F1470" s="1" t="n">
        <v>975</v>
      </c>
      <c r="G1470" s="10" t="str">
        <f aca="false">+D1470&amp;MONTH(A1470)</f>
        <v>a1008</v>
      </c>
    </row>
    <row r="1471" customFormat="false" ht="12" hidden="false" customHeight="false" outlineLevel="0" collapsed="false">
      <c r="A1471" s="8" t="n">
        <v>37505</v>
      </c>
      <c r="B1471" s="0" t="n">
        <v>1001</v>
      </c>
      <c r="C1471" s="0" t="s">
        <v>10</v>
      </c>
      <c r="D1471" s="9" t="s">
        <v>8</v>
      </c>
      <c r="E1471" s="0" t="s">
        <v>9</v>
      </c>
      <c r="F1471" s="1" t="n">
        <v>1002</v>
      </c>
      <c r="G1471" s="10" t="str">
        <f aca="false">+D1471&amp;MONTH(A1471)</f>
        <v>a1009</v>
      </c>
    </row>
    <row r="1472" customFormat="false" ht="12" hidden="false" customHeight="false" outlineLevel="0" collapsed="false">
      <c r="A1472" s="8" t="n">
        <v>37536</v>
      </c>
      <c r="B1472" s="0" t="n">
        <v>1001</v>
      </c>
      <c r="C1472" s="0" t="s">
        <v>10</v>
      </c>
      <c r="D1472" s="9" t="s">
        <v>8</v>
      </c>
      <c r="E1472" s="0" t="s">
        <v>9</v>
      </c>
      <c r="F1472" s="1" t="n">
        <v>952</v>
      </c>
      <c r="G1472" s="10" t="str">
        <f aca="false">+D1472&amp;MONTH(A1472)</f>
        <v>a10010</v>
      </c>
    </row>
    <row r="1473" customFormat="false" ht="12" hidden="false" customHeight="false" outlineLevel="0" collapsed="false">
      <c r="A1473" s="8" t="n">
        <v>37567</v>
      </c>
      <c r="B1473" s="0" t="n">
        <v>1001</v>
      </c>
      <c r="C1473" s="0" t="s">
        <v>10</v>
      </c>
      <c r="D1473" s="9" t="s">
        <v>8</v>
      </c>
      <c r="E1473" s="0" t="s">
        <v>9</v>
      </c>
      <c r="F1473" s="1" t="n">
        <v>972</v>
      </c>
      <c r="G1473" s="10" t="str">
        <f aca="false">+D1473&amp;MONTH(A1473)</f>
        <v>a10011</v>
      </c>
    </row>
    <row r="1474" customFormat="false" ht="12" hidden="false" customHeight="false" outlineLevel="0" collapsed="false">
      <c r="A1474" s="8" t="n">
        <v>37598</v>
      </c>
      <c r="B1474" s="0" t="n">
        <v>1001</v>
      </c>
      <c r="C1474" s="0" t="s">
        <v>10</v>
      </c>
      <c r="D1474" s="9" t="s">
        <v>8</v>
      </c>
      <c r="E1474" s="0" t="s">
        <v>9</v>
      </c>
      <c r="F1474" s="1" t="n">
        <v>955</v>
      </c>
      <c r="G1474" s="10" t="str">
        <f aca="false">+D1474&amp;MONTH(A1474)</f>
        <v>a10012</v>
      </c>
    </row>
    <row r="1475" customFormat="false" ht="12" hidden="false" customHeight="false" outlineLevel="0" collapsed="false">
      <c r="A1475" s="8" t="n">
        <v>37257</v>
      </c>
      <c r="B1475" s="0" t="n">
        <v>2000</v>
      </c>
      <c r="C1475" s="0" t="s">
        <v>11</v>
      </c>
      <c r="D1475" s="9" t="s">
        <v>12</v>
      </c>
      <c r="E1475" s="0" t="s">
        <v>13</v>
      </c>
      <c r="F1475" s="1" t="n">
        <v>-500</v>
      </c>
      <c r="G1475" s="10" t="str">
        <f aca="false">+D1475&amp;MONTH(A1475)</f>
        <v>a2001</v>
      </c>
    </row>
    <row r="1476" customFormat="false" ht="12" hidden="false" customHeight="false" outlineLevel="0" collapsed="false">
      <c r="A1476" s="8" t="n">
        <v>37288</v>
      </c>
      <c r="B1476" s="0" t="n">
        <v>2000</v>
      </c>
      <c r="C1476" s="0" t="s">
        <v>11</v>
      </c>
      <c r="D1476" s="9" t="s">
        <v>12</v>
      </c>
      <c r="E1476" s="0" t="s">
        <v>13</v>
      </c>
      <c r="F1476" s="1" t="n">
        <v>-510</v>
      </c>
      <c r="G1476" s="10" t="str">
        <f aca="false">+D1476&amp;MONTH(A1476)</f>
        <v>a2002</v>
      </c>
    </row>
    <row r="1477" customFormat="false" ht="12" hidden="false" customHeight="false" outlineLevel="0" collapsed="false">
      <c r="A1477" s="8" t="n">
        <v>37319</v>
      </c>
      <c r="B1477" s="0" t="n">
        <v>2000</v>
      </c>
      <c r="C1477" s="0" t="s">
        <v>11</v>
      </c>
      <c r="D1477" s="9" t="s">
        <v>12</v>
      </c>
      <c r="E1477" s="0" t="s">
        <v>13</v>
      </c>
      <c r="F1477" s="1" t="n">
        <v>-525</v>
      </c>
      <c r="G1477" s="10" t="str">
        <f aca="false">+D1477&amp;MONTH(A1477)</f>
        <v>a2003</v>
      </c>
    </row>
    <row r="1478" customFormat="false" ht="12" hidden="false" customHeight="false" outlineLevel="0" collapsed="false">
      <c r="A1478" s="8" t="n">
        <v>37350</v>
      </c>
      <c r="B1478" s="0" t="n">
        <v>2000</v>
      </c>
      <c r="C1478" s="0" t="s">
        <v>11</v>
      </c>
      <c r="D1478" s="9" t="s">
        <v>12</v>
      </c>
      <c r="E1478" s="0" t="s">
        <v>13</v>
      </c>
      <c r="F1478" s="1" t="n">
        <v>-495</v>
      </c>
      <c r="G1478" s="10" t="str">
        <f aca="false">+D1478&amp;MONTH(A1478)</f>
        <v>a2004</v>
      </c>
    </row>
    <row r="1479" customFormat="false" ht="12" hidden="false" customHeight="false" outlineLevel="0" collapsed="false">
      <c r="A1479" s="8" t="n">
        <v>37381</v>
      </c>
      <c r="B1479" s="0" t="n">
        <v>2000</v>
      </c>
      <c r="C1479" s="0" t="s">
        <v>11</v>
      </c>
      <c r="D1479" s="9" t="s">
        <v>12</v>
      </c>
      <c r="E1479" s="0" t="s">
        <v>13</v>
      </c>
      <c r="F1479" s="1" t="n">
        <v>-555</v>
      </c>
      <c r="G1479" s="10" t="str">
        <f aca="false">+D1479&amp;MONTH(A1479)</f>
        <v>a2005</v>
      </c>
    </row>
    <row r="1480" customFormat="false" ht="12" hidden="false" customHeight="false" outlineLevel="0" collapsed="false">
      <c r="A1480" s="8" t="n">
        <v>37412</v>
      </c>
      <c r="B1480" s="0" t="n">
        <v>2000</v>
      </c>
      <c r="C1480" s="0" t="s">
        <v>11</v>
      </c>
      <c r="D1480" s="9" t="s">
        <v>12</v>
      </c>
      <c r="E1480" s="0" t="s">
        <v>13</v>
      </c>
      <c r="F1480" s="1" t="n">
        <v>-550</v>
      </c>
      <c r="G1480" s="10" t="str">
        <f aca="false">+D1480&amp;MONTH(A1480)</f>
        <v>a2006</v>
      </c>
    </row>
    <row r="1481" customFormat="false" ht="12" hidden="false" customHeight="false" outlineLevel="0" collapsed="false">
      <c r="A1481" s="8" t="n">
        <v>37443</v>
      </c>
      <c r="B1481" s="0" t="n">
        <v>2000</v>
      </c>
      <c r="C1481" s="0" t="s">
        <v>11</v>
      </c>
      <c r="D1481" s="9" t="s">
        <v>12</v>
      </c>
      <c r="E1481" s="0" t="s">
        <v>13</v>
      </c>
      <c r="F1481" s="1" t="n">
        <v>-500</v>
      </c>
      <c r="G1481" s="10" t="str">
        <f aca="false">+D1481&amp;MONTH(A1481)</f>
        <v>a2007</v>
      </c>
    </row>
    <row r="1482" customFormat="false" ht="12" hidden="false" customHeight="false" outlineLevel="0" collapsed="false">
      <c r="A1482" s="8" t="n">
        <v>37474</v>
      </c>
      <c r="B1482" s="0" t="n">
        <v>2000</v>
      </c>
      <c r="C1482" s="0" t="s">
        <v>11</v>
      </c>
      <c r="D1482" s="9" t="s">
        <v>12</v>
      </c>
      <c r="E1482" s="0" t="s">
        <v>13</v>
      </c>
      <c r="F1482" s="1" t="n">
        <v>-515</v>
      </c>
      <c r="G1482" s="10" t="str">
        <f aca="false">+D1482&amp;MONTH(A1482)</f>
        <v>a2008</v>
      </c>
    </row>
    <row r="1483" customFormat="false" ht="12" hidden="false" customHeight="false" outlineLevel="0" collapsed="false">
      <c r="A1483" s="8" t="n">
        <v>37505</v>
      </c>
      <c r="B1483" s="0" t="n">
        <v>2000</v>
      </c>
      <c r="C1483" s="0" t="s">
        <v>11</v>
      </c>
      <c r="D1483" s="9" t="s">
        <v>12</v>
      </c>
      <c r="E1483" s="0" t="s">
        <v>13</v>
      </c>
      <c r="F1483" s="1" t="n">
        <v>-527.5</v>
      </c>
      <c r="G1483" s="10" t="str">
        <f aca="false">+D1483&amp;MONTH(A1483)</f>
        <v>a2009</v>
      </c>
    </row>
    <row r="1484" customFormat="false" ht="12" hidden="false" customHeight="false" outlineLevel="0" collapsed="false">
      <c r="A1484" s="8" t="n">
        <v>37536</v>
      </c>
      <c r="B1484" s="0" t="n">
        <v>2000</v>
      </c>
      <c r="C1484" s="0" t="s">
        <v>11</v>
      </c>
      <c r="D1484" s="9" t="s">
        <v>12</v>
      </c>
      <c r="E1484" s="0" t="s">
        <v>13</v>
      </c>
      <c r="F1484" s="1" t="n">
        <v>-501</v>
      </c>
      <c r="G1484" s="10" t="str">
        <f aca="false">+D1484&amp;MONTH(A1484)</f>
        <v>a20010</v>
      </c>
    </row>
    <row r="1485" customFormat="false" ht="12" hidden="false" customHeight="false" outlineLevel="0" collapsed="false">
      <c r="A1485" s="8" t="n">
        <v>37567</v>
      </c>
      <c r="B1485" s="0" t="n">
        <v>2000</v>
      </c>
      <c r="C1485" s="0" t="s">
        <v>11</v>
      </c>
      <c r="D1485" s="9" t="s">
        <v>12</v>
      </c>
      <c r="E1485" s="0" t="s">
        <v>13</v>
      </c>
      <c r="F1485" s="1" t="n">
        <v>-512.5</v>
      </c>
      <c r="G1485" s="10" t="str">
        <f aca="false">+D1485&amp;MONTH(A1485)</f>
        <v>a20011</v>
      </c>
    </row>
    <row r="1486" customFormat="false" ht="12" hidden="false" customHeight="false" outlineLevel="0" collapsed="false">
      <c r="A1486" s="8" t="n">
        <v>37598</v>
      </c>
      <c r="B1486" s="0" t="n">
        <v>2000</v>
      </c>
      <c r="C1486" s="0" t="s">
        <v>11</v>
      </c>
      <c r="D1486" s="9" t="s">
        <v>12</v>
      </c>
      <c r="E1486" s="0" t="s">
        <v>13</v>
      </c>
      <c r="F1486" s="1" t="n">
        <v>-502.5</v>
      </c>
      <c r="G1486" s="10" t="str">
        <f aca="false">+D1486&amp;MONTH(A1486)</f>
        <v>a20012</v>
      </c>
    </row>
    <row r="1487" customFormat="false" ht="12" hidden="false" customHeight="false" outlineLevel="0" collapsed="false">
      <c r="A1487" s="8" t="n">
        <v>37257</v>
      </c>
      <c r="B1487" s="0" t="n">
        <v>2001</v>
      </c>
      <c r="C1487" s="0" t="s">
        <v>14</v>
      </c>
      <c r="D1487" s="9" t="s">
        <v>12</v>
      </c>
      <c r="E1487" s="0" t="s">
        <v>13</v>
      </c>
      <c r="F1487" s="1" t="n">
        <v>-475</v>
      </c>
      <c r="G1487" s="10" t="str">
        <f aca="false">+D1487&amp;MONTH(A1487)</f>
        <v>a2001</v>
      </c>
    </row>
    <row r="1488" customFormat="false" ht="12" hidden="false" customHeight="false" outlineLevel="0" collapsed="false">
      <c r="A1488" s="8" t="n">
        <v>37288</v>
      </c>
      <c r="B1488" s="0" t="n">
        <v>2001</v>
      </c>
      <c r="C1488" s="0" t="s">
        <v>14</v>
      </c>
      <c r="D1488" s="9" t="s">
        <v>12</v>
      </c>
      <c r="E1488" s="0" t="s">
        <v>13</v>
      </c>
      <c r="F1488" s="1" t="n">
        <v>-484.5</v>
      </c>
      <c r="G1488" s="10" t="str">
        <f aca="false">+D1488&amp;MONTH(A1488)</f>
        <v>a2002</v>
      </c>
    </row>
    <row r="1489" customFormat="false" ht="12" hidden="false" customHeight="false" outlineLevel="0" collapsed="false">
      <c r="A1489" s="8" t="n">
        <v>37319</v>
      </c>
      <c r="B1489" s="0" t="n">
        <v>2001</v>
      </c>
      <c r="C1489" s="0" t="s">
        <v>14</v>
      </c>
      <c r="D1489" s="9" t="s">
        <v>12</v>
      </c>
      <c r="E1489" s="0" t="s">
        <v>13</v>
      </c>
      <c r="F1489" s="1" t="n">
        <v>-498.5</v>
      </c>
      <c r="G1489" s="10" t="str">
        <f aca="false">+D1489&amp;MONTH(A1489)</f>
        <v>a2003</v>
      </c>
    </row>
    <row r="1490" customFormat="false" ht="12" hidden="false" customHeight="false" outlineLevel="0" collapsed="false">
      <c r="A1490" s="8" t="n">
        <v>37350</v>
      </c>
      <c r="B1490" s="0" t="n">
        <v>2001</v>
      </c>
      <c r="C1490" s="0" t="s">
        <v>14</v>
      </c>
      <c r="D1490" s="9" t="s">
        <v>12</v>
      </c>
      <c r="E1490" s="0" t="s">
        <v>13</v>
      </c>
      <c r="F1490" s="1" t="n">
        <v>-470</v>
      </c>
      <c r="G1490" s="10" t="str">
        <f aca="false">+D1490&amp;MONTH(A1490)</f>
        <v>a2004</v>
      </c>
    </row>
    <row r="1491" customFormat="false" ht="12" hidden="false" customHeight="false" outlineLevel="0" collapsed="false">
      <c r="A1491" s="8" t="n">
        <v>37381</v>
      </c>
      <c r="B1491" s="0" t="n">
        <v>2001</v>
      </c>
      <c r="C1491" s="0" t="s">
        <v>14</v>
      </c>
      <c r="D1491" s="9" t="s">
        <v>12</v>
      </c>
      <c r="E1491" s="0" t="s">
        <v>13</v>
      </c>
      <c r="F1491" s="1" t="n">
        <v>-527.5</v>
      </c>
      <c r="G1491" s="10" t="str">
        <f aca="false">+D1491&amp;MONTH(A1491)</f>
        <v>a2005</v>
      </c>
    </row>
    <row r="1492" customFormat="false" ht="12" hidden="false" customHeight="false" outlineLevel="0" collapsed="false">
      <c r="A1492" s="8" t="n">
        <v>37412</v>
      </c>
      <c r="B1492" s="0" t="n">
        <v>2001</v>
      </c>
      <c r="C1492" s="0" t="s">
        <v>14</v>
      </c>
      <c r="D1492" s="9" t="s">
        <v>12</v>
      </c>
      <c r="E1492" s="0" t="s">
        <v>13</v>
      </c>
      <c r="F1492" s="1" t="n">
        <v>-522.5</v>
      </c>
      <c r="G1492" s="10" t="str">
        <f aca="false">+D1492&amp;MONTH(A1492)</f>
        <v>a2006</v>
      </c>
    </row>
    <row r="1493" customFormat="false" ht="12" hidden="false" customHeight="false" outlineLevel="0" collapsed="false">
      <c r="A1493" s="8" t="n">
        <v>37443</v>
      </c>
      <c r="B1493" s="0" t="n">
        <v>2001</v>
      </c>
      <c r="C1493" s="0" t="s">
        <v>14</v>
      </c>
      <c r="D1493" s="9" t="s">
        <v>12</v>
      </c>
      <c r="E1493" s="0" t="s">
        <v>13</v>
      </c>
      <c r="F1493" s="1" t="n">
        <v>-475</v>
      </c>
      <c r="G1493" s="10" t="str">
        <f aca="false">+D1493&amp;MONTH(A1493)</f>
        <v>a2007</v>
      </c>
    </row>
    <row r="1494" customFormat="false" ht="12" hidden="false" customHeight="false" outlineLevel="0" collapsed="false">
      <c r="A1494" s="8" t="n">
        <v>37474</v>
      </c>
      <c r="B1494" s="0" t="n">
        <v>2001</v>
      </c>
      <c r="C1494" s="0" t="s">
        <v>14</v>
      </c>
      <c r="D1494" s="9" t="s">
        <v>12</v>
      </c>
      <c r="E1494" s="0" t="s">
        <v>13</v>
      </c>
      <c r="F1494" s="1" t="n">
        <v>-487.5</v>
      </c>
      <c r="G1494" s="10" t="str">
        <f aca="false">+D1494&amp;MONTH(A1494)</f>
        <v>a2008</v>
      </c>
    </row>
    <row r="1495" customFormat="false" ht="12" hidden="false" customHeight="false" outlineLevel="0" collapsed="false">
      <c r="A1495" s="8" t="n">
        <v>37505</v>
      </c>
      <c r="B1495" s="0" t="n">
        <v>2001</v>
      </c>
      <c r="C1495" s="0" t="s">
        <v>14</v>
      </c>
      <c r="D1495" s="9" t="s">
        <v>12</v>
      </c>
      <c r="E1495" s="0" t="s">
        <v>13</v>
      </c>
      <c r="F1495" s="1" t="n">
        <v>-501</v>
      </c>
      <c r="G1495" s="10" t="str">
        <f aca="false">+D1495&amp;MONTH(A1495)</f>
        <v>a2009</v>
      </c>
    </row>
    <row r="1496" customFormat="false" ht="12" hidden="false" customHeight="false" outlineLevel="0" collapsed="false">
      <c r="A1496" s="8" t="n">
        <v>37536</v>
      </c>
      <c r="B1496" s="0" t="n">
        <v>2001</v>
      </c>
      <c r="C1496" s="0" t="s">
        <v>14</v>
      </c>
      <c r="D1496" s="9" t="s">
        <v>12</v>
      </c>
      <c r="E1496" s="0" t="s">
        <v>13</v>
      </c>
      <c r="F1496" s="1" t="n">
        <v>-476</v>
      </c>
      <c r="G1496" s="10" t="str">
        <f aca="false">+D1496&amp;MONTH(A1496)</f>
        <v>a20010</v>
      </c>
    </row>
    <row r="1497" customFormat="false" ht="12" hidden="false" customHeight="false" outlineLevel="0" collapsed="false">
      <c r="A1497" s="8" t="n">
        <v>37567</v>
      </c>
      <c r="B1497" s="0" t="n">
        <v>2001</v>
      </c>
      <c r="C1497" s="0" t="s">
        <v>14</v>
      </c>
      <c r="D1497" s="9" t="s">
        <v>12</v>
      </c>
      <c r="E1497" s="0" t="s">
        <v>13</v>
      </c>
      <c r="F1497" s="1" t="n">
        <v>-486</v>
      </c>
      <c r="G1497" s="10" t="str">
        <f aca="false">+D1497&amp;MONTH(A1497)</f>
        <v>a20011</v>
      </c>
    </row>
    <row r="1498" customFormat="false" ht="12" hidden="false" customHeight="false" outlineLevel="0" collapsed="false">
      <c r="A1498" s="8" t="n">
        <v>37598</v>
      </c>
      <c r="B1498" s="0" t="n">
        <v>2001</v>
      </c>
      <c r="C1498" s="0" t="s">
        <v>14</v>
      </c>
      <c r="D1498" s="9" t="s">
        <v>12</v>
      </c>
      <c r="E1498" s="0" t="s">
        <v>13</v>
      </c>
      <c r="F1498" s="1" t="n">
        <v>-477.5</v>
      </c>
      <c r="G1498" s="10" t="str">
        <f aca="false">+D1498&amp;MONTH(A1498)</f>
        <v>a20012</v>
      </c>
    </row>
    <row r="1499" customFormat="false" ht="12" hidden="false" customHeight="false" outlineLevel="0" collapsed="false">
      <c r="A1499" s="8" t="n">
        <v>37257</v>
      </c>
      <c r="B1499" s="0" t="n">
        <v>2002</v>
      </c>
      <c r="C1499" s="0" t="s">
        <v>15</v>
      </c>
      <c r="D1499" s="9" t="s">
        <v>12</v>
      </c>
      <c r="E1499" s="0" t="s">
        <v>13</v>
      </c>
      <c r="F1499" s="1" t="n">
        <v>-200</v>
      </c>
      <c r="G1499" s="10" t="str">
        <f aca="false">+D1499&amp;MONTH(A1499)</f>
        <v>a2001</v>
      </c>
    </row>
    <row r="1500" customFormat="false" ht="12" hidden="false" customHeight="false" outlineLevel="0" collapsed="false">
      <c r="A1500" s="8" t="n">
        <v>37288</v>
      </c>
      <c r="B1500" s="0" t="n">
        <v>2002</v>
      </c>
      <c r="C1500" s="0" t="s">
        <v>15</v>
      </c>
      <c r="D1500" s="9" t="s">
        <v>12</v>
      </c>
      <c r="E1500" s="0" t="s">
        <v>13</v>
      </c>
      <c r="F1500" s="1" t="n">
        <v>-204</v>
      </c>
      <c r="G1500" s="10" t="str">
        <f aca="false">+D1500&amp;MONTH(A1500)</f>
        <v>a2002</v>
      </c>
    </row>
    <row r="1501" customFormat="false" ht="12" hidden="false" customHeight="false" outlineLevel="0" collapsed="false">
      <c r="A1501" s="8" t="n">
        <v>37319</v>
      </c>
      <c r="B1501" s="0" t="n">
        <v>2002</v>
      </c>
      <c r="C1501" s="0" t="s">
        <v>15</v>
      </c>
      <c r="D1501" s="9" t="s">
        <v>12</v>
      </c>
      <c r="E1501" s="0" t="s">
        <v>13</v>
      </c>
      <c r="F1501" s="1" t="n">
        <v>-210</v>
      </c>
      <c r="G1501" s="10" t="str">
        <f aca="false">+D1501&amp;MONTH(A1501)</f>
        <v>a2003</v>
      </c>
    </row>
    <row r="1502" customFormat="false" ht="12" hidden="false" customHeight="false" outlineLevel="0" collapsed="false">
      <c r="A1502" s="8" t="n">
        <v>37350</v>
      </c>
      <c r="B1502" s="0" t="n">
        <v>2002</v>
      </c>
      <c r="C1502" s="0" t="s">
        <v>15</v>
      </c>
      <c r="D1502" s="9" t="s">
        <v>12</v>
      </c>
      <c r="E1502" s="0" t="s">
        <v>13</v>
      </c>
      <c r="F1502" s="1" t="n">
        <v>-198</v>
      </c>
      <c r="G1502" s="10" t="str">
        <f aca="false">+D1502&amp;MONTH(A1502)</f>
        <v>a2004</v>
      </c>
    </row>
    <row r="1503" customFormat="false" ht="12" hidden="false" customHeight="false" outlineLevel="0" collapsed="false">
      <c r="A1503" s="8" t="n">
        <v>37381</v>
      </c>
      <c r="B1503" s="0" t="n">
        <v>2002</v>
      </c>
      <c r="C1503" s="0" t="s">
        <v>15</v>
      </c>
      <c r="D1503" s="9" t="s">
        <v>12</v>
      </c>
      <c r="E1503" s="0" t="s">
        <v>13</v>
      </c>
      <c r="F1503" s="1" t="n">
        <v>-222</v>
      </c>
      <c r="G1503" s="10" t="str">
        <f aca="false">+D1503&amp;MONTH(A1503)</f>
        <v>a2005</v>
      </c>
    </row>
    <row r="1504" customFormat="false" ht="12" hidden="false" customHeight="false" outlineLevel="0" collapsed="false">
      <c r="A1504" s="8" t="n">
        <v>37412</v>
      </c>
      <c r="B1504" s="0" t="n">
        <v>2002</v>
      </c>
      <c r="C1504" s="0" t="s">
        <v>15</v>
      </c>
      <c r="D1504" s="9" t="s">
        <v>12</v>
      </c>
      <c r="E1504" s="0" t="s">
        <v>13</v>
      </c>
      <c r="F1504" s="1" t="n">
        <v>-220</v>
      </c>
      <c r="G1504" s="10" t="str">
        <f aca="false">+D1504&amp;MONTH(A1504)</f>
        <v>a2006</v>
      </c>
    </row>
    <row r="1505" customFormat="false" ht="12" hidden="false" customHeight="false" outlineLevel="0" collapsed="false">
      <c r="A1505" s="8" t="n">
        <v>37443</v>
      </c>
      <c r="B1505" s="0" t="n">
        <v>2002</v>
      </c>
      <c r="C1505" s="0" t="s">
        <v>15</v>
      </c>
      <c r="D1505" s="9" t="s">
        <v>12</v>
      </c>
      <c r="E1505" s="0" t="s">
        <v>13</v>
      </c>
      <c r="F1505" s="1" t="n">
        <v>-200</v>
      </c>
      <c r="G1505" s="10" t="str">
        <f aca="false">+D1505&amp;MONTH(A1505)</f>
        <v>a2007</v>
      </c>
    </row>
    <row r="1506" customFormat="false" ht="12" hidden="false" customHeight="false" outlineLevel="0" collapsed="false">
      <c r="A1506" s="8" t="n">
        <v>37474</v>
      </c>
      <c r="B1506" s="0" t="n">
        <v>2002</v>
      </c>
      <c r="C1506" s="0" t="s">
        <v>15</v>
      </c>
      <c r="D1506" s="9" t="s">
        <v>12</v>
      </c>
      <c r="E1506" s="0" t="s">
        <v>13</v>
      </c>
      <c r="F1506" s="1" t="n">
        <v>-206</v>
      </c>
      <c r="G1506" s="10" t="str">
        <f aca="false">+D1506&amp;MONTH(A1506)</f>
        <v>a2008</v>
      </c>
    </row>
    <row r="1507" customFormat="false" ht="12" hidden="false" customHeight="false" outlineLevel="0" collapsed="false">
      <c r="A1507" s="8" t="n">
        <v>37505</v>
      </c>
      <c r="B1507" s="0" t="n">
        <v>2002</v>
      </c>
      <c r="C1507" s="0" t="s">
        <v>15</v>
      </c>
      <c r="D1507" s="9" t="s">
        <v>12</v>
      </c>
      <c r="E1507" s="0" t="s">
        <v>13</v>
      </c>
      <c r="F1507" s="1" t="n">
        <v>-211</v>
      </c>
      <c r="G1507" s="10" t="str">
        <f aca="false">+D1507&amp;MONTH(A1507)</f>
        <v>a2009</v>
      </c>
    </row>
    <row r="1508" customFormat="false" ht="12" hidden="false" customHeight="false" outlineLevel="0" collapsed="false">
      <c r="A1508" s="8" t="n">
        <v>37536</v>
      </c>
      <c r="B1508" s="0" t="n">
        <v>2002</v>
      </c>
      <c r="C1508" s="0" t="s">
        <v>15</v>
      </c>
      <c r="D1508" s="9" t="s">
        <v>12</v>
      </c>
      <c r="E1508" s="0" t="s">
        <v>13</v>
      </c>
      <c r="F1508" s="1" t="n">
        <v>-200.4</v>
      </c>
      <c r="G1508" s="10" t="str">
        <f aca="false">+D1508&amp;MONTH(A1508)</f>
        <v>a20010</v>
      </c>
    </row>
    <row r="1509" customFormat="false" ht="12" hidden="false" customHeight="false" outlineLevel="0" collapsed="false">
      <c r="A1509" s="8" t="n">
        <v>37567</v>
      </c>
      <c r="B1509" s="0" t="n">
        <v>2002</v>
      </c>
      <c r="C1509" s="0" t="s">
        <v>15</v>
      </c>
      <c r="D1509" s="9" t="s">
        <v>12</v>
      </c>
      <c r="E1509" s="0" t="s">
        <v>13</v>
      </c>
      <c r="F1509" s="1" t="n">
        <v>-205</v>
      </c>
      <c r="G1509" s="10" t="str">
        <f aca="false">+D1509&amp;MONTH(A1509)</f>
        <v>a20011</v>
      </c>
    </row>
    <row r="1510" customFormat="false" ht="12" hidden="false" customHeight="false" outlineLevel="0" collapsed="false">
      <c r="A1510" s="8" t="n">
        <v>37598</v>
      </c>
      <c r="B1510" s="0" t="n">
        <v>2002</v>
      </c>
      <c r="C1510" s="0" t="s">
        <v>15</v>
      </c>
      <c r="D1510" s="9" t="s">
        <v>12</v>
      </c>
      <c r="E1510" s="0" t="s">
        <v>13</v>
      </c>
      <c r="F1510" s="1" t="n">
        <v>-201</v>
      </c>
      <c r="G1510" s="10" t="str">
        <f aca="false">+D1510&amp;MONTH(A1510)</f>
        <v>a20012</v>
      </c>
    </row>
    <row r="1511" customFormat="false" ht="12" hidden="false" customHeight="false" outlineLevel="0" collapsed="false">
      <c r="A1511" s="8" t="n">
        <v>37257</v>
      </c>
      <c r="B1511" s="0" t="n">
        <v>2003</v>
      </c>
      <c r="C1511" s="0" t="s">
        <v>16</v>
      </c>
      <c r="D1511" s="9" t="s">
        <v>12</v>
      </c>
      <c r="E1511" s="0" t="s">
        <v>13</v>
      </c>
      <c r="F1511" s="1" t="n">
        <v>-190</v>
      </c>
      <c r="G1511" s="10" t="str">
        <f aca="false">+D1511&amp;MONTH(A1511)</f>
        <v>a2001</v>
      </c>
    </row>
    <row r="1512" customFormat="false" ht="12" hidden="false" customHeight="false" outlineLevel="0" collapsed="false">
      <c r="A1512" s="8" t="n">
        <v>37288</v>
      </c>
      <c r="B1512" s="0" t="n">
        <v>2003</v>
      </c>
      <c r="C1512" s="0" t="s">
        <v>16</v>
      </c>
      <c r="D1512" s="9" t="s">
        <v>12</v>
      </c>
      <c r="E1512" s="0" t="s">
        <v>13</v>
      </c>
      <c r="F1512" s="1" t="n">
        <v>-193.8</v>
      </c>
      <c r="G1512" s="10" t="str">
        <f aca="false">+D1512&amp;MONTH(A1512)</f>
        <v>a2002</v>
      </c>
    </row>
    <row r="1513" customFormat="false" ht="12" hidden="false" customHeight="false" outlineLevel="0" collapsed="false">
      <c r="A1513" s="8" t="n">
        <v>37319</v>
      </c>
      <c r="B1513" s="0" t="n">
        <v>2003</v>
      </c>
      <c r="C1513" s="0" t="s">
        <v>16</v>
      </c>
      <c r="D1513" s="9" t="s">
        <v>12</v>
      </c>
      <c r="E1513" s="0" t="s">
        <v>13</v>
      </c>
      <c r="F1513" s="1" t="n">
        <v>-199.4</v>
      </c>
      <c r="G1513" s="10" t="str">
        <f aca="false">+D1513&amp;MONTH(A1513)</f>
        <v>a2003</v>
      </c>
    </row>
    <row r="1514" customFormat="false" ht="12" hidden="false" customHeight="false" outlineLevel="0" collapsed="false">
      <c r="A1514" s="8" t="n">
        <v>37350</v>
      </c>
      <c r="B1514" s="0" t="n">
        <v>2003</v>
      </c>
      <c r="C1514" s="0" t="s">
        <v>16</v>
      </c>
      <c r="D1514" s="9" t="s">
        <v>12</v>
      </c>
      <c r="E1514" s="0" t="s">
        <v>13</v>
      </c>
      <c r="F1514" s="1" t="n">
        <v>-188</v>
      </c>
      <c r="G1514" s="10" t="str">
        <f aca="false">+D1514&amp;MONTH(A1514)</f>
        <v>a2004</v>
      </c>
    </row>
    <row r="1515" customFormat="false" ht="12" hidden="false" customHeight="false" outlineLevel="0" collapsed="false">
      <c r="A1515" s="8" t="n">
        <v>37381</v>
      </c>
      <c r="B1515" s="0" t="n">
        <v>2003</v>
      </c>
      <c r="C1515" s="0" t="s">
        <v>16</v>
      </c>
      <c r="D1515" s="9" t="s">
        <v>12</v>
      </c>
      <c r="E1515" s="0" t="s">
        <v>13</v>
      </c>
      <c r="F1515" s="1" t="n">
        <v>-211</v>
      </c>
      <c r="G1515" s="10" t="str">
        <f aca="false">+D1515&amp;MONTH(A1515)</f>
        <v>a2005</v>
      </c>
    </row>
    <row r="1516" customFormat="false" ht="12" hidden="false" customHeight="false" outlineLevel="0" collapsed="false">
      <c r="A1516" s="8" t="n">
        <v>37412</v>
      </c>
      <c r="B1516" s="0" t="n">
        <v>2003</v>
      </c>
      <c r="C1516" s="0" t="s">
        <v>16</v>
      </c>
      <c r="D1516" s="9" t="s">
        <v>12</v>
      </c>
      <c r="E1516" s="0" t="s">
        <v>13</v>
      </c>
      <c r="F1516" s="1" t="n">
        <v>-209</v>
      </c>
      <c r="G1516" s="10" t="str">
        <f aca="false">+D1516&amp;MONTH(A1516)</f>
        <v>a2006</v>
      </c>
    </row>
    <row r="1517" customFormat="false" ht="12" hidden="false" customHeight="false" outlineLevel="0" collapsed="false">
      <c r="A1517" s="8" t="n">
        <v>37443</v>
      </c>
      <c r="B1517" s="0" t="n">
        <v>2003</v>
      </c>
      <c r="C1517" s="0" t="s">
        <v>16</v>
      </c>
      <c r="D1517" s="9" t="s">
        <v>12</v>
      </c>
      <c r="E1517" s="0" t="s">
        <v>13</v>
      </c>
      <c r="F1517" s="1" t="n">
        <v>-190</v>
      </c>
      <c r="G1517" s="10" t="str">
        <f aca="false">+D1517&amp;MONTH(A1517)</f>
        <v>a2007</v>
      </c>
    </row>
    <row r="1518" customFormat="false" ht="12" hidden="false" customHeight="false" outlineLevel="0" collapsed="false">
      <c r="A1518" s="8" t="n">
        <v>37474</v>
      </c>
      <c r="B1518" s="0" t="n">
        <v>2003</v>
      </c>
      <c r="C1518" s="0" t="s">
        <v>16</v>
      </c>
      <c r="D1518" s="9" t="s">
        <v>12</v>
      </c>
      <c r="E1518" s="0" t="s">
        <v>13</v>
      </c>
      <c r="F1518" s="1" t="n">
        <v>-195</v>
      </c>
      <c r="G1518" s="10" t="str">
        <f aca="false">+D1518&amp;MONTH(A1518)</f>
        <v>a2008</v>
      </c>
    </row>
    <row r="1519" customFormat="false" ht="12" hidden="false" customHeight="false" outlineLevel="0" collapsed="false">
      <c r="A1519" s="8" t="n">
        <v>37505</v>
      </c>
      <c r="B1519" s="0" t="n">
        <v>2003</v>
      </c>
      <c r="C1519" s="0" t="s">
        <v>16</v>
      </c>
      <c r="D1519" s="9" t="s">
        <v>12</v>
      </c>
      <c r="E1519" s="0" t="s">
        <v>13</v>
      </c>
      <c r="F1519" s="1" t="n">
        <v>-200.4</v>
      </c>
      <c r="G1519" s="10" t="str">
        <f aca="false">+D1519&amp;MONTH(A1519)</f>
        <v>a2009</v>
      </c>
    </row>
    <row r="1520" customFormat="false" ht="12" hidden="false" customHeight="false" outlineLevel="0" collapsed="false">
      <c r="A1520" s="8" t="n">
        <v>37536</v>
      </c>
      <c r="B1520" s="0" t="n">
        <v>2003</v>
      </c>
      <c r="C1520" s="0" t="s">
        <v>16</v>
      </c>
      <c r="D1520" s="9" t="s">
        <v>12</v>
      </c>
      <c r="E1520" s="0" t="s">
        <v>13</v>
      </c>
      <c r="F1520" s="1" t="n">
        <v>-190.4</v>
      </c>
      <c r="G1520" s="10" t="str">
        <f aca="false">+D1520&amp;MONTH(A1520)</f>
        <v>a20010</v>
      </c>
    </row>
    <row r="1521" customFormat="false" ht="12" hidden="false" customHeight="false" outlineLevel="0" collapsed="false">
      <c r="A1521" s="8" t="n">
        <v>37567</v>
      </c>
      <c r="B1521" s="0" t="n">
        <v>2003</v>
      </c>
      <c r="C1521" s="0" t="s">
        <v>16</v>
      </c>
      <c r="D1521" s="9" t="s">
        <v>12</v>
      </c>
      <c r="E1521" s="0" t="s">
        <v>13</v>
      </c>
      <c r="F1521" s="1" t="n">
        <v>-194.4</v>
      </c>
      <c r="G1521" s="10" t="str">
        <f aca="false">+D1521&amp;MONTH(A1521)</f>
        <v>a20011</v>
      </c>
    </row>
    <row r="1522" customFormat="false" ht="12" hidden="false" customHeight="false" outlineLevel="0" collapsed="false">
      <c r="A1522" s="8" t="n">
        <v>37598</v>
      </c>
      <c r="B1522" s="0" t="n">
        <v>2003</v>
      </c>
      <c r="C1522" s="0" t="s">
        <v>16</v>
      </c>
      <c r="D1522" s="9" t="s">
        <v>12</v>
      </c>
      <c r="E1522" s="0" t="s">
        <v>13</v>
      </c>
      <c r="F1522" s="1" t="n">
        <v>-191</v>
      </c>
      <c r="G1522" s="10" t="str">
        <f aca="false">+D1522&amp;MONTH(A1522)</f>
        <v>a20012</v>
      </c>
    </row>
    <row r="1523" customFormat="false" ht="12" hidden="false" customHeight="false" outlineLevel="0" collapsed="false">
      <c r="A1523" s="8" t="n">
        <v>37257</v>
      </c>
      <c r="B1523" s="0" t="n">
        <v>2004</v>
      </c>
      <c r="C1523" s="0" t="s">
        <v>17</v>
      </c>
      <c r="D1523" s="9" t="s">
        <v>18</v>
      </c>
      <c r="E1523" s="0" t="s">
        <v>19</v>
      </c>
      <c r="F1523" s="1" t="n">
        <v>-105.5</v>
      </c>
      <c r="G1523" s="10" t="str">
        <f aca="false">+D1523&amp;MONTH(A1523)</f>
        <v>a2011</v>
      </c>
    </row>
    <row r="1524" customFormat="false" ht="12" hidden="false" customHeight="false" outlineLevel="0" collapsed="false">
      <c r="A1524" s="8" t="n">
        <v>37288</v>
      </c>
      <c r="B1524" s="0" t="n">
        <v>2004</v>
      </c>
      <c r="C1524" s="0" t="s">
        <v>17</v>
      </c>
      <c r="D1524" s="9" t="s">
        <v>18</v>
      </c>
      <c r="E1524" s="0" t="s">
        <v>19</v>
      </c>
      <c r="F1524" s="1" t="n">
        <v>-104.5</v>
      </c>
      <c r="G1524" s="10" t="str">
        <f aca="false">+D1524&amp;MONTH(A1524)</f>
        <v>a2012</v>
      </c>
    </row>
    <row r="1525" customFormat="false" ht="12" hidden="false" customHeight="false" outlineLevel="0" collapsed="false">
      <c r="A1525" s="8" t="n">
        <v>37319</v>
      </c>
      <c r="B1525" s="0" t="n">
        <v>2004</v>
      </c>
      <c r="C1525" s="0" t="s">
        <v>17</v>
      </c>
      <c r="D1525" s="9" t="s">
        <v>18</v>
      </c>
      <c r="E1525" s="0" t="s">
        <v>19</v>
      </c>
      <c r="F1525" s="1" t="n">
        <v>-95</v>
      </c>
      <c r="G1525" s="10" t="str">
        <f aca="false">+D1525&amp;MONTH(A1525)</f>
        <v>a2013</v>
      </c>
    </row>
    <row r="1526" customFormat="false" ht="12" hidden="false" customHeight="false" outlineLevel="0" collapsed="false">
      <c r="A1526" s="8" t="n">
        <v>37350</v>
      </c>
      <c r="B1526" s="0" t="n">
        <v>2004</v>
      </c>
      <c r="C1526" s="0" t="s">
        <v>17</v>
      </c>
      <c r="D1526" s="9" t="s">
        <v>18</v>
      </c>
      <c r="E1526" s="0" t="s">
        <v>19</v>
      </c>
      <c r="F1526" s="1" t="n">
        <v>-97.5</v>
      </c>
      <c r="G1526" s="10" t="str">
        <f aca="false">+D1526&amp;MONTH(A1526)</f>
        <v>a2014</v>
      </c>
    </row>
    <row r="1527" customFormat="false" ht="12" hidden="false" customHeight="false" outlineLevel="0" collapsed="false">
      <c r="A1527" s="8" t="n">
        <v>37381</v>
      </c>
      <c r="B1527" s="0" t="n">
        <v>2004</v>
      </c>
      <c r="C1527" s="0" t="s">
        <v>17</v>
      </c>
      <c r="D1527" s="9" t="s">
        <v>18</v>
      </c>
      <c r="E1527" s="0" t="s">
        <v>19</v>
      </c>
      <c r="F1527" s="1" t="n">
        <v>-100.2</v>
      </c>
      <c r="G1527" s="10" t="str">
        <f aca="false">+D1527&amp;MONTH(A1527)</f>
        <v>a2015</v>
      </c>
    </row>
    <row r="1528" customFormat="false" ht="12" hidden="false" customHeight="false" outlineLevel="0" collapsed="false">
      <c r="A1528" s="8" t="n">
        <v>37412</v>
      </c>
      <c r="B1528" s="0" t="n">
        <v>2004</v>
      </c>
      <c r="C1528" s="0" t="s">
        <v>17</v>
      </c>
      <c r="D1528" s="9" t="s">
        <v>18</v>
      </c>
      <c r="E1528" s="0" t="s">
        <v>19</v>
      </c>
      <c r="F1528" s="1" t="n">
        <v>-95.2</v>
      </c>
      <c r="G1528" s="10" t="str">
        <f aca="false">+D1528&amp;MONTH(A1528)</f>
        <v>a2016</v>
      </c>
    </row>
    <row r="1529" customFormat="false" ht="12" hidden="false" customHeight="false" outlineLevel="0" collapsed="false">
      <c r="A1529" s="8" t="n">
        <v>37443</v>
      </c>
      <c r="B1529" s="0" t="n">
        <v>2004</v>
      </c>
      <c r="C1529" s="0" t="s">
        <v>17</v>
      </c>
      <c r="D1529" s="9" t="s">
        <v>18</v>
      </c>
      <c r="E1529" s="0" t="s">
        <v>19</v>
      </c>
      <c r="F1529" s="1" t="n">
        <v>-97.2</v>
      </c>
      <c r="G1529" s="10" t="str">
        <f aca="false">+D1529&amp;MONTH(A1529)</f>
        <v>a2017</v>
      </c>
    </row>
    <row r="1530" customFormat="false" ht="12" hidden="false" customHeight="false" outlineLevel="0" collapsed="false">
      <c r="A1530" s="8" t="n">
        <v>37474</v>
      </c>
      <c r="B1530" s="0" t="n">
        <v>2004</v>
      </c>
      <c r="C1530" s="0" t="s">
        <v>17</v>
      </c>
      <c r="D1530" s="9" t="s">
        <v>18</v>
      </c>
      <c r="E1530" s="0" t="s">
        <v>19</v>
      </c>
      <c r="F1530" s="1" t="n">
        <v>-95.5</v>
      </c>
      <c r="G1530" s="10" t="str">
        <f aca="false">+D1530&amp;MONTH(A1530)</f>
        <v>a2018</v>
      </c>
    </row>
    <row r="1531" customFormat="false" ht="12" hidden="false" customHeight="false" outlineLevel="0" collapsed="false">
      <c r="A1531" s="8" t="n">
        <v>37505</v>
      </c>
      <c r="B1531" s="0" t="n">
        <v>2004</v>
      </c>
      <c r="C1531" s="0" t="s">
        <v>17</v>
      </c>
      <c r="D1531" s="9" t="s">
        <v>18</v>
      </c>
      <c r="E1531" s="0" t="s">
        <v>19</v>
      </c>
      <c r="F1531" s="1" t="n">
        <v>-100</v>
      </c>
      <c r="G1531" s="10" t="str">
        <f aca="false">+D1531&amp;MONTH(A1531)</f>
        <v>a2019</v>
      </c>
    </row>
    <row r="1532" customFormat="false" ht="12" hidden="false" customHeight="false" outlineLevel="0" collapsed="false">
      <c r="A1532" s="8" t="n">
        <v>37536</v>
      </c>
      <c r="B1532" s="0" t="n">
        <v>2004</v>
      </c>
      <c r="C1532" s="0" t="s">
        <v>17</v>
      </c>
      <c r="D1532" s="9" t="s">
        <v>18</v>
      </c>
      <c r="E1532" s="0" t="s">
        <v>19</v>
      </c>
      <c r="F1532" s="1" t="n">
        <v>-102</v>
      </c>
      <c r="G1532" s="10" t="str">
        <f aca="false">+D1532&amp;MONTH(A1532)</f>
        <v>a20110</v>
      </c>
    </row>
    <row r="1533" customFormat="false" ht="12" hidden="false" customHeight="false" outlineLevel="0" collapsed="false">
      <c r="A1533" s="8" t="n">
        <v>37567</v>
      </c>
      <c r="B1533" s="0" t="n">
        <v>2004</v>
      </c>
      <c r="C1533" s="0" t="s">
        <v>17</v>
      </c>
      <c r="D1533" s="9" t="s">
        <v>18</v>
      </c>
      <c r="E1533" s="0" t="s">
        <v>19</v>
      </c>
      <c r="F1533" s="1" t="n">
        <v>-105</v>
      </c>
      <c r="G1533" s="10" t="str">
        <f aca="false">+D1533&amp;MONTH(A1533)</f>
        <v>a20111</v>
      </c>
    </row>
    <row r="1534" customFormat="false" ht="12" hidden="false" customHeight="false" outlineLevel="0" collapsed="false">
      <c r="A1534" s="8" t="n">
        <v>37598</v>
      </c>
      <c r="B1534" s="0" t="n">
        <v>2004</v>
      </c>
      <c r="C1534" s="0" t="s">
        <v>17</v>
      </c>
      <c r="D1534" s="9" t="s">
        <v>18</v>
      </c>
      <c r="E1534" s="0" t="s">
        <v>19</v>
      </c>
      <c r="F1534" s="1" t="n">
        <v>-99</v>
      </c>
      <c r="G1534" s="10" t="str">
        <f aca="false">+D1534&amp;MONTH(A1534)</f>
        <v>a20112</v>
      </c>
    </row>
    <row r="1535" customFormat="false" ht="12" hidden="false" customHeight="false" outlineLevel="0" collapsed="false">
      <c r="A1535" s="8" t="n">
        <v>37257</v>
      </c>
      <c r="B1535" s="0" t="n">
        <v>2005</v>
      </c>
      <c r="C1535" s="0" t="s">
        <v>20</v>
      </c>
      <c r="D1535" s="9" t="s">
        <v>18</v>
      </c>
      <c r="E1535" s="0" t="s">
        <v>19</v>
      </c>
      <c r="F1535" s="1" t="n">
        <v>-111</v>
      </c>
      <c r="G1535" s="10" t="str">
        <f aca="false">+D1535&amp;MONTH(A1535)</f>
        <v>a2011</v>
      </c>
    </row>
    <row r="1536" customFormat="false" ht="12" hidden="false" customHeight="false" outlineLevel="0" collapsed="false">
      <c r="A1536" s="8" t="n">
        <v>37288</v>
      </c>
      <c r="B1536" s="0" t="n">
        <v>2005</v>
      </c>
      <c r="C1536" s="0" t="s">
        <v>20</v>
      </c>
      <c r="D1536" s="9" t="s">
        <v>18</v>
      </c>
      <c r="E1536" s="0" t="s">
        <v>19</v>
      </c>
      <c r="F1536" s="1" t="n">
        <v>-110</v>
      </c>
      <c r="G1536" s="10" t="str">
        <f aca="false">+D1536&amp;MONTH(A1536)</f>
        <v>a2012</v>
      </c>
    </row>
    <row r="1537" customFormat="false" ht="12" hidden="false" customHeight="false" outlineLevel="0" collapsed="false">
      <c r="A1537" s="8" t="n">
        <v>37319</v>
      </c>
      <c r="B1537" s="0" t="n">
        <v>2005</v>
      </c>
      <c r="C1537" s="0" t="s">
        <v>20</v>
      </c>
      <c r="D1537" s="9" t="s">
        <v>18</v>
      </c>
      <c r="E1537" s="0" t="s">
        <v>19</v>
      </c>
      <c r="F1537" s="1" t="n">
        <v>-100</v>
      </c>
      <c r="G1537" s="10" t="str">
        <f aca="false">+D1537&amp;MONTH(A1537)</f>
        <v>a2013</v>
      </c>
    </row>
    <row r="1538" customFormat="false" ht="12" hidden="false" customHeight="false" outlineLevel="0" collapsed="false">
      <c r="A1538" s="8" t="n">
        <v>37350</v>
      </c>
      <c r="B1538" s="0" t="n">
        <v>2005</v>
      </c>
      <c r="C1538" s="0" t="s">
        <v>20</v>
      </c>
      <c r="D1538" s="9" t="s">
        <v>18</v>
      </c>
      <c r="E1538" s="0" t="s">
        <v>19</v>
      </c>
      <c r="F1538" s="1" t="n">
        <v>-103</v>
      </c>
      <c r="G1538" s="10" t="str">
        <f aca="false">+D1538&amp;MONTH(A1538)</f>
        <v>a2014</v>
      </c>
    </row>
    <row r="1539" customFormat="false" ht="12" hidden="false" customHeight="false" outlineLevel="0" collapsed="false">
      <c r="A1539" s="8" t="n">
        <v>37381</v>
      </c>
      <c r="B1539" s="0" t="n">
        <v>2005</v>
      </c>
      <c r="C1539" s="0" t="s">
        <v>20</v>
      </c>
      <c r="D1539" s="9" t="s">
        <v>18</v>
      </c>
      <c r="E1539" s="0" t="s">
        <v>19</v>
      </c>
      <c r="F1539" s="1" t="n">
        <v>-105.5</v>
      </c>
      <c r="G1539" s="10" t="str">
        <f aca="false">+D1539&amp;MONTH(A1539)</f>
        <v>a2015</v>
      </c>
    </row>
    <row r="1540" customFormat="false" ht="12" hidden="false" customHeight="false" outlineLevel="0" collapsed="false">
      <c r="A1540" s="8" t="n">
        <v>37412</v>
      </c>
      <c r="B1540" s="0" t="n">
        <v>2005</v>
      </c>
      <c r="C1540" s="0" t="s">
        <v>20</v>
      </c>
      <c r="D1540" s="9" t="s">
        <v>18</v>
      </c>
      <c r="E1540" s="0" t="s">
        <v>19</v>
      </c>
      <c r="F1540" s="1" t="n">
        <v>-100.2</v>
      </c>
      <c r="G1540" s="10" t="str">
        <f aca="false">+D1540&amp;MONTH(A1540)</f>
        <v>a2016</v>
      </c>
    </row>
    <row r="1541" customFormat="false" ht="12" hidden="false" customHeight="false" outlineLevel="0" collapsed="false">
      <c r="A1541" s="8" t="n">
        <v>37443</v>
      </c>
      <c r="B1541" s="0" t="n">
        <v>2005</v>
      </c>
      <c r="C1541" s="0" t="s">
        <v>20</v>
      </c>
      <c r="D1541" s="9" t="s">
        <v>18</v>
      </c>
      <c r="E1541" s="0" t="s">
        <v>19</v>
      </c>
      <c r="F1541" s="1" t="n">
        <v>-102.5</v>
      </c>
      <c r="G1541" s="10" t="str">
        <f aca="false">+D1541&amp;MONTH(A1541)</f>
        <v>a2017</v>
      </c>
    </row>
    <row r="1542" customFormat="false" ht="12" hidden="false" customHeight="false" outlineLevel="0" collapsed="false">
      <c r="A1542" s="8" t="n">
        <v>37474</v>
      </c>
      <c r="B1542" s="0" t="n">
        <v>2005</v>
      </c>
      <c r="C1542" s="0" t="s">
        <v>20</v>
      </c>
      <c r="D1542" s="9" t="s">
        <v>18</v>
      </c>
      <c r="E1542" s="0" t="s">
        <v>19</v>
      </c>
      <c r="F1542" s="1" t="n">
        <v>-100.5</v>
      </c>
      <c r="G1542" s="10" t="str">
        <f aca="false">+D1542&amp;MONTH(A1542)</f>
        <v>a2018</v>
      </c>
    </row>
    <row r="1543" customFormat="false" ht="12" hidden="false" customHeight="false" outlineLevel="0" collapsed="false">
      <c r="A1543" s="8" t="n">
        <v>37505</v>
      </c>
      <c r="B1543" s="0" t="n">
        <v>2005</v>
      </c>
      <c r="C1543" s="0" t="s">
        <v>20</v>
      </c>
      <c r="D1543" s="9" t="s">
        <v>18</v>
      </c>
      <c r="E1543" s="0" t="s">
        <v>19</v>
      </c>
      <c r="F1543" s="1" t="n">
        <v>-95</v>
      </c>
      <c r="G1543" s="10" t="str">
        <f aca="false">+D1543&amp;MONTH(A1543)</f>
        <v>a2019</v>
      </c>
    </row>
    <row r="1544" customFormat="false" ht="12" hidden="false" customHeight="false" outlineLevel="0" collapsed="false">
      <c r="A1544" s="8" t="n">
        <v>37536</v>
      </c>
      <c r="B1544" s="0" t="n">
        <v>2005</v>
      </c>
      <c r="C1544" s="0" t="s">
        <v>20</v>
      </c>
      <c r="D1544" s="9" t="s">
        <v>18</v>
      </c>
      <c r="E1544" s="0" t="s">
        <v>19</v>
      </c>
      <c r="F1544" s="1" t="n">
        <v>-96.9</v>
      </c>
      <c r="G1544" s="10" t="str">
        <f aca="false">+D1544&amp;MONTH(A1544)</f>
        <v>a20110</v>
      </c>
    </row>
    <row r="1545" customFormat="false" ht="12" hidden="false" customHeight="false" outlineLevel="0" collapsed="false">
      <c r="A1545" s="8" t="n">
        <v>37567</v>
      </c>
      <c r="B1545" s="0" t="n">
        <v>2005</v>
      </c>
      <c r="C1545" s="0" t="s">
        <v>20</v>
      </c>
      <c r="D1545" s="9" t="s">
        <v>18</v>
      </c>
      <c r="E1545" s="0" t="s">
        <v>19</v>
      </c>
      <c r="F1545" s="1" t="n">
        <v>-99.7</v>
      </c>
      <c r="G1545" s="10" t="str">
        <f aca="false">+D1545&amp;MONTH(A1545)</f>
        <v>a20111</v>
      </c>
    </row>
    <row r="1546" customFormat="false" ht="12" hidden="false" customHeight="false" outlineLevel="0" collapsed="false">
      <c r="A1546" s="8" t="n">
        <v>37598</v>
      </c>
      <c r="B1546" s="0" t="n">
        <v>2005</v>
      </c>
      <c r="C1546" s="0" t="s">
        <v>20</v>
      </c>
      <c r="D1546" s="9" t="s">
        <v>18</v>
      </c>
      <c r="E1546" s="0" t="s">
        <v>19</v>
      </c>
      <c r="F1546" s="1" t="n">
        <v>-94</v>
      </c>
      <c r="G1546" s="10" t="str">
        <f aca="false">+D1546&amp;MONTH(A1546)</f>
        <v>a20112</v>
      </c>
    </row>
    <row r="1547" customFormat="false" ht="12" hidden="false" customHeight="false" outlineLevel="0" collapsed="false">
      <c r="A1547" s="8" t="n">
        <v>37257</v>
      </c>
      <c r="B1547" s="0" t="n">
        <v>2006</v>
      </c>
      <c r="C1547" s="0" t="s">
        <v>21</v>
      </c>
      <c r="D1547" s="9" t="s">
        <v>22</v>
      </c>
      <c r="E1547" s="0" t="s">
        <v>23</v>
      </c>
      <c r="F1547" s="1" t="n">
        <v>-200</v>
      </c>
      <c r="G1547" s="10" t="str">
        <f aca="false">+D1547&amp;MONTH(A1547)</f>
        <v>a2031</v>
      </c>
    </row>
    <row r="1548" customFormat="false" ht="12" hidden="false" customHeight="false" outlineLevel="0" collapsed="false">
      <c r="A1548" s="8" t="n">
        <v>37288</v>
      </c>
      <c r="B1548" s="0" t="n">
        <v>2006</v>
      </c>
      <c r="C1548" s="0" t="s">
        <v>24</v>
      </c>
      <c r="D1548" s="9" t="s">
        <v>22</v>
      </c>
      <c r="E1548" s="0" t="s">
        <v>23</v>
      </c>
      <c r="F1548" s="1" t="n">
        <v>-120</v>
      </c>
      <c r="G1548" s="10" t="str">
        <f aca="false">+D1548&amp;MONTH(A1548)</f>
        <v>a2032</v>
      </c>
    </row>
    <row r="1549" customFormat="false" ht="12" hidden="false" customHeight="false" outlineLevel="0" collapsed="false">
      <c r="A1549" s="8" t="n">
        <v>37319</v>
      </c>
      <c r="B1549" s="0" t="n">
        <v>2006</v>
      </c>
      <c r="C1549" s="0" t="s">
        <v>24</v>
      </c>
      <c r="D1549" s="9" t="s">
        <v>22</v>
      </c>
      <c r="E1549" s="0" t="s">
        <v>23</v>
      </c>
      <c r="F1549" s="1" t="n">
        <v>-80</v>
      </c>
      <c r="G1549" s="10" t="str">
        <f aca="false">+D1549&amp;MONTH(A1549)</f>
        <v>a2033</v>
      </c>
    </row>
    <row r="1550" customFormat="false" ht="12" hidden="false" customHeight="false" outlineLevel="0" collapsed="false">
      <c r="A1550" s="8" t="n">
        <v>37350</v>
      </c>
      <c r="B1550" s="0" t="n">
        <v>2006</v>
      </c>
      <c r="C1550" s="0" t="s">
        <v>21</v>
      </c>
      <c r="D1550" s="9" t="s">
        <v>22</v>
      </c>
      <c r="E1550" s="0" t="s">
        <v>23</v>
      </c>
      <c r="F1550" s="1" t="n">
        <v>-200</v>
      </c>
      <c r="G1550" s="10" t="str">
        <f aca="false">+D1550&amp;MONTH(A1550)</f>
        <v>a2034</v>
      </c>
    </row>
    <row r="1551" customFormat="false" ht="12" hidden="false" customHeight="false" outlineLevel="0" collapsed="false">
      <c r="A1551" s="8" t="n">
        <v>37381</v>
      </c>
      <c r="B1551" s="0" t="n">
        <v>2006</v>
      </c>
      <c r="C1551" s="0" t="s">
        <v>25</v>
      </c>
      <c r="D1551" s="9" t="s">
        <v>22</v>
      </c>
      <c r="E1551" s="0" t="s">
        <v>23</v>
      </c>
      <c r="F1551" s="1" t="n">
        <v>-180</v>
      </c>
      <c r="G1551" s="10" t="str">
        <f aca="false">+D1551&amp;MONTH(A1551)</f>
        <v>a2035</v>
      </c>
    </row>
    <row r="1552" customFormat="false" ht="12" hidden="false" customHeight="false" outlineLevel="0" collapsed="false">
      <c r="A1552" s="8" t="n">
        <v>37257</v>
      </c>
      <c r="B1552" s="0" t="n">
        <v>2007</v>
      </c>
      <c r="C1552" s="0" t="s">
        <v>26</v>
      </c>
      <c r="D1552" s="9" t="s">
        <v>22</v>
      </c>
      <c r="E1552" s="0" t="s">
        <v>23</v>
      </c>
      <c r="F1552" s="1" t="n">
        <v>-90</v>
      </c>
      <c r="G1552" s="10" t="str">
        <f aca="false">+D1552&amp;MONTH(A1552)</f>
        <v>a2031</v>
      </c>
    </row>
    <row r="1553" customFormat="false" ht="12" hidden="false" customHeight="false" outlineLevel="0" collapsed="false">
      <c r="A1553" s="8" t="n">
        <v>37288</v>
      </c>
      <c r="B1553" s="0" t="n">
        <v>2007</v>
      </c>
      <c r="C1553" s="0" t="s">
        <v>26</v>
      </c>
      <c r="D1553" s="9" t="s">
        <v>22</v>
      </c>
      <c r="E1553" s="0" t="s">
        <v>23</v>
      </c>
      <c r="F1553" s="1" t="n">
        <v>-90</v>
      </c>
      <c r="G1553" s="10" t="str">
        <f aca="false">+D1553&amp;MONTH(A1553)</f>
        <v>a2032</v>
      </c>
    </row>
    <row r="1554" customFormat="false" ht="12" hidden="false" customHeight="false" outlineLevel="0" collapsed="false">
      <c r="A1554" s="8" t="n">
        <v>37319</v>
      </c>
      <c r="B1554" s="0" t="n">
        <v>2007</v>
      </c>
      <c r="C1554" s="0" t="s">
        <v>26</v>
      </c>
      <c r="D1554" s="9" t="s">
        <v>22</v>
      </c>
      <c r="E1554" s="0" t="s">
        <v>23</v>
      </c>
      <c r="F1554" s="1" t="n">
        <v>-90</v>
      </c>
      <c r="G1554" s="10" t="str">
        <f aca="false">+D1554&amp;MONTH(A1554)</f>
        <v>a2033</v>
      </c>
    </row>
    <row r="1555" customFormat="false" ht="12" hidden="false" customHeight="false" outlineLevel="0" collapsed="false">
      <c r="A1555" s="8" t="n">
        <v>37350</v>
      </c>
      <c r="B1555" s="0" t="n">
        <v>2007</v>
      </c>
      <c r="C1555" s="0" t="s">
        <v>26</v>
      </c>
      <c r="D1555" s="9" t="s">
        <v>22</v>
      </c>
      <c r="E1555" s="0" t="s">
        <v>23</v>
      </c>
      <c r="F1555" s="1" t="n">
        <v>-90</v>
      </c>
      <c r="G1555" s="10" t="str">
        <f aca="false">+D1555&amp;MONTH(A1555)</f>
        <v>a2034</v>
      </c>
    </row>
    <row r="1556" customFormat="false" ht="12" hidden="false" customHeight="false" outlineLevel="0" collapsed="false">
      <c r="A1556" s="8" t="n">
        <v>37381</v>
      </c>
      <c r="B1556" s="0" t="n">
        <v>2007</v>
      </c>
      <c r="C1556" s="0" t="s">
        <v>26</v>
      </c>
      <c r="D1556" s="9" t="s">
        <v>22</v>
      </c>
      <c r="E1556" s="0" t="s">
        <v>23</v>
      </c>
      <c r="F1556" s="1" t="n">
        <v>-90</v>
      </c>
      <c r="G1556" s="10" t="str">
        <f aca="false">+D1556&amp;MONTH(A1556)</f>
        <v>a2035</v>
      </c>
    </row>
    <row r="1557" customFormat="false" ht="12" hidden="false" customHeight="false" outlineLevel="0" collapsed="false">
      <c r="A1557" s="8" t="n">
        <v>37412</v>
      </c>
      <c r="B1557" s="0" t="n">
        <v>2007</v>
      </c>
      <c r="C1557" s="0" t="s">
        <v>26</v>
      </c>
      <c r="D1557" s="9" t="s">
        <v>22</v>
      </c>
      <c r="E1557" s="0" t="s">
        <v>23</v>
      </c>
      <c r="F1557" s="1" t="n">
        <v>-90</v>
      </c>
      <c r="G1557" s="10" t="str">
        <f aca="false">+D1557&amp;MONTH(A1557)</f>
        <v>a2036</v>
      </c>
    </row>
    <row r="1558" customFormat="false" ht="12" hidden="false" customHeight="false" outlineLevel="0" collapsed="false">
      <c r="A1558" s="8" t="n">
        <v>37443</v>
      </c>
      <c r="B1558" s="0" t="n">
        <v>2007</v>
      </c>
      <c r="C1558" s="0" t="s">
        <v>26</v>
      </c>
      <c r="D1558" s="9" t="s">
        <v>22</v>
      </c>
      <c r="E1558" s="0" t="s">
        <v>23</v>
      </c>
      <c r="F1558" s="1" t="n">
        <v>-90</v>
      </c>
      <c r="G1558" s="10" t="str">
        <f aca="false">+D1558&amp;MONTH(A1558)</f>
        <v>a2037</v>
      </c>
    </row>
    <row r="1559" customFormat="false" ht="12" hidden="false" customHeight="false" outlineLevel="0" collapsed="false">
      <c r="A1559" s="8" t="n">
        <v>37474</v>
      </c>
      <c r="B1559" s="0" t="n">
        <v>2007</v>
      </c>
      <c r="C1559" s="0" t="s">
        <v>26</v>
      </c>
      <c r="D1559" s="9" t="s">
        <v>22</v>
      </c>
      <c r="E1559" s="0" t="s">
        <v>23</v>
      </c>
      <c r="F1559" s="1" t="n">
        <v>-95</v>
      </c>
      <c r="G1559" s="10" t="str">
        <f aca="false">+D1559&amp;MONTH(A1559)</f>
        <v>a2038</v>
      </c>
    </row>
    <row r="1560" customFormat="false" ht="12" hidden="false" customHeight="false" outlineLevel="0" collapsed="false">
      <c r="A1560" s="8" t="n">
        <v>37505</v>
      </c>
      <c r="B1560" s="0" t="n">
        <v>2007</v>
      </c>
      <c r="C1560" s="0" t="s">
        <v>26</v>
      </c>
      <c r="D1560" s="9" t="s">
        <v>22</v>
      </c>
      <c r="E1560" s="0" t="s">
        <v>23</v>
      </c>
      <c r="F1560" s="1" t="n">
        <v>-95</v>
      </c>
      <c r="G1560" s="10" t="str">
        <f aca="false">+D1560&amp;MONTH(A1560)</f>
        <v>a2039</v>
      </c>
    </row>
    <row r="1561" customFormat="false" ht="12" hidden="false" customHeight="false" outlineLevel="0" collapsed="false">
      <c r="A1561" s="8" t="n">
        <v>37536</v>
      </c>
      <c r="B1561" s="0" t="n">
        <v>2007</v>
      </c>
      <c r="C1561" s="0" t="s">
        <v>26</v>
      </c>
      <c r="D1561" s="9" t="s">
        <v>22</v>
      </c>
      <c r="E1561" s="0" t="s">
        <v>23</v>
      </c>
      <c r="F1561" s="1" t="n">
        <v>-95</v>
      </c>
      <c r="G1561" s="10" t="str">
        <f aca="false">+D1561&amp;MONTH(A1561)</f>
        <v>a20310</v>
      </c>
    </row>
    <row r="1562" customFormat="false" ht="12" hidden="false" customHeight="false" outlineLevel="0" collapsed="false">
      <c r="A1562" s="8" t="n">
        <v>37567</v>
      </c>
      <c r="B1562" s="0" t="n">
        <v>2007</v>
      </c>
      <c r="C1562" s="0" t="s">
        <v>26</v>
      </c>
      <c r="D1562" s="9" t="s">
        <v>22</v>
      </c>
      <c r="E1562" s="0" t="s">
        <v>23</v>
      </c>
      <c r="F1562" s="1" t="n">
        <v>-95</v>
      </c>
      <c r="G1562" s="10" t="str">
        <f aca="false">+D1562&amp;MONTH(A1562)</f>
        <v>a20311</v>
      </c>
    </row>
    <row r="1563" customFormat="false" ht="12" hidden="false" customHeight="false" outlineLevel="0" collapsed="false">
      <c r="A1563" s="8" t="n">
        <v>37598</v>
      </c>
      <c r="B1563" s="0" t="n">
        <v>2007</v>
      </c>
      <c r="C1563" s="0" t="s">
        <v>26</v>
      </c>
      <c r="D1563" s="9" t="s">
        <v>22</v>
      </c>
      <c r="E1563" s="0" t="s">
        <v>23</v>
      </c>
      <c r="F1563" s="1" t="n">
        <v>-95</v>
      </c>
      <c r="G1563" s="10" t="str">
        <f aca="false">+D1563&amp;MONTH(A1563)</f>
        <v>a20312</v>
      </c>
    </row>
    <row r="1564" customFormat="false" ht="12" hidden="false" customHeight="false" outlineLevel="0" collapsed="false">
      <c r="A1564" s="8" t="n">
        <v>37257</v>
      </c>
      <c r="B1564" s="0" t="n">
        <v>2008</v>
      </c>
      <c r="C1564" s="0" t="s">
        <v>27</v>
      </c>
      <c r="D1564" s="9" t="s">
        <v>28</v>
      </c>
      <c r="E1564" s="0" t="s">
        <v>29</v>
      </c>
      <c r="F1564" s="1" t="n">
        <v>-80</v>
      </c>
      <c r="G1564" s="10" t="str">
        <f aca="false">+D1564&amp;MONTH(A1564)</f>
        <v>a2051</v>
      </c>
    </row>
    <row r="1565" customFormat="false" ht="12" hidden="false" customHeight="false" outlineLevel="0" collapsed="false">
      <c r="A1565" s="8" t="n">
        <v>37288</v>
      </c>
      <c r="B1565" s="0" t="n">
        <v>2008</v>
      </c>
      <c r="C1565" s="0" t="s">
        <v>27</v>
      </c>
      <c r="D1565" s="9" t="s">
        <v>28</v>
      </c>
      <c r="E1565" s="0" t="s">
        <v>29</v>
      </c>
      <c r="F1565" s="1" t="n">
        <v>-80</v>
      </c>
      <c r="G1565" s="10" t="str">
        <f aca="false">+D1565&amp;MONTH(A1565)</f>
        <v>a2052</v>
      </c>
    </row>
    <row r="1566" customFormat="false" ht="12" hidden="false" customHeight="false" outlineLevel="0" collapsed="false">
      <c r="A1566" s="8" t="n">
        <v>37319</v>
      </c>
      <c r="B1566" s="0" t="n">
        <v>2008</v>
      </c>
      <c r="C1566" s="0" t="s">
        <v>27</v>
      </c>
      <c r="D1566" s="9" t="s">
        <v>28</v>
      </c>
      <c r="E1566" s="0" t="s">
        <v>29</v>
      </c>
      <c r="F1566" s="1" t="n">
        <v>-80</v>
      </c>
      <c r="G1566" s="10" t="str">
        <f aca="false">+D1566&amp;MONTH(A1566)</f>
        <v>a2053</v>
      </c>
    </row>
    <row r="1567" customFormat="false" ht="12" hidden="false" customHeight="false" outlineLevel="0" collapsed="false">
      <c r="A1567" s="8" t="n">
        <v>37350</v>
      </c>
      <c r="B1567" s="0" t="n">
        <v>2008</v>
      </c>
      <c r="C1567" s="0" t="s">
        <v>27</v>
      </c>
      <c r="D1567" s="9" t="s">
        <v>28</v>
      </c>
      <c r="E1567" s="0" t="s">
        <v>29</v>
      </c>
      <c r="F1567" s="1" t="n">
        <v>-80</v>
      </c>
      <c r="G1567" s="10" t="str">
        <f aca="false">+D1567&amp;MONTH(A1567)</f>
        <v>a2054</v>
      </c>
    </row>
    <row r="1568" customFormat="false" ht="12" hidden="false" customHeight="false" outlineLevel="0" collapsed="false">
      <c r="A1568" s="8" t="n">
        <v>37381</v>
      </c>
      <c r="B1568" s="0" t="n">
        <v>2008</v>
      </c>
      <c r="C1568" s="0" t="s">
        <v>27</v>
      </c>
      <c r="D1568" s="9" t="s">
        <v>28</v>
      </c>
      <c r="E1568" s="0" t="s">
        <v>29</v>
      </c>
      <c r="F1568" s="1" t="n">
        <v>-75</v>
      </c>
      <c r="G1568" s="10" t="str">
        <f aca="false">+D1568&amp;MONTH(A1568)</f>
        <v>a2055</v>
      </c>
    </row>
    <row r="1569" customFormat="false" ht="12" hidden="false" customHeight="false" outlineLevel="0" collapsed="false">
      <c r="A1569" s="8" t="n">
        <v>37412</v>
      </c>
      <c r="B1569" s="0" t="n">
        <v>2008</v>
      </c>
      <c r="C1569" s="0" t="s">
        <v>27</v>
      </c>
      <c r="D1569" s="9" t="s">
        <v>28</v>
      </c>
      <c r="E1569" s="0" t="s">
        <v>29</v>
      </c>
      <c r="F1569" s="1" t="n">
        <v>-75</v>
      </c>
      <c r="G1569" s="10" t="str">
        <f aca="false">+D1569&amp;MONTH(A1569)</f>
        <v>a2056</v>
      </c>
    </row>
    <row r="1570" customFormat="false" ht="12" hidden="false" customHeight="false" outlineLevel="0" collapsed="false">
      <c r="A1570" s="8" t="n">
        <v>37443</v>
      </c>
      <c r="B1570" s="0" t="n">
        <v>2008</v>
      </c>
      <c r="C1570" s="0" t="s">
        <v>27</v>
      </c>
      <c r="D1570" s="9" t="s">
        <v>28</v>
      </c>
      <c r="E1570" s="0" t="s">
        <v>29</v>
      </c>
      <c r="F1570" s="1" t="n">
        <v>-75</v>
      </c>
      <c r="G1570" s="10" t="str">
        <f aca="false">+D1570&amp;MONTH(A1570)</f>
        <v>a2057</v>
      </c>
    </row>
    <row r="1571" customFormat="false" ht="12" hidden="false" customHeight="false" outlineLevel="0" collapsed="false">
      <c r="A1571" s="8" t="n">
        <v>37474</v>
      </c>
      <c r="B1571" s="0" t="n">
        <v>2008</v>
      </c>
      <c r="C1571" s="0" t="s">
        <v>27</v>
      </c>
      <c r="D1571" s="9" t="s">
        <v>28</v>
      </c>
      <c r="E1571" s="0" t="s">
        <v>29</v>
      </c>
      <c r="F1571" s="1" t="n">
        <v>-85</v>
      </c>
      <c r="G1571" s="10" t="str">
        <f aca="false">+D1571&amp;MONTH(A1571)</f>
        <v>a2058</v>
      </c>
    </row>
    <row r="1572" customFormat="false" ht="12" hidden="false" customHeight="false" outlineLevel="0" collapsed="false">
      <c r="A1572" s="8" t="n">
        <v>37505</v>
      </c>
      <c r="B1572" s="0" t="n">
        <v>2008</v>
      </c>
      <c r="C1572" s="0" t="s">
        <v>27</v>
      </c>
      <c r="D1572" s="9" t="s">
        <v>28</v>
      </c>
      <c r="E1572" s="0" t="s">
        <v>29</v>
      </c>
      <c r="F1572" s="1" t="n">
        <v>-85</v>
      </c>
      <c r="G1572" s="10" t="str">
        <f aca="false">+D1572&amp;MONTH(A1572)</f>
        <v>a2059</v>
      </c>
    </row>
    <row r="1573" customFormat="false" ht="12" hidden="false" customHeight="false" outlineLevel="0" collapsed="false">
      <c r="A1573" s="8" t="n">
        <v>37536</v>
      </c>
      <c r="B1573" s="0" t="n">
        <v>2008</v>
      </c>
      <c r="C1573" s="0" t="s">
        <v>27</v>
      </c>
      <c r="D1573" s="9" t="s">
        <v>28</v>
      </c>
      <c r="E1573" s="0" t="s">
        <v>29</v>
      </c>
      <c r="F1573" s="1" t="n">
        <v>-85</v>
      </c>
      <c r="G1573" s="10" t="str">
        <f aca="false">+D1573&amp;MONTH(A1573)</f>
        <v>a20510</v>
      </c>
    </row>
    <row r="1574" customFormat="false" ht="12" hidden="false" customHeight="false" outlineLevel="0" collapsed="false">
      <c r="A1574" s="8" t="n">
        <v>37567</v>
      </c>
      <c r="B1574" s="0" t="n">
        <v>2008</v>
      </c>
      <c r="C1574" s="0" t="s">
        <v>27</v>
      </c>
      <c r="D1574" s="9" t="s">
        <v>28</v>
      </c>
      <c r="E1574" s="0" t="s">
        <v>29</v>
      </c>
      <c r="F1574" s="1" t="n">
        <v>-85</v>
      </c>
      <c r="G1574" s="10" t="str">
        <f aca="false">+D1574&amp;MONTH(A1574)</f>
        <v>a20511</v>
      </c>
    </row>
    <row r="1575" customFormat="false" ht="12" hidden="false" customHeight="false" outlineLevel="0" collapsed="false">
      <c r="A1575" s="8" t="n">
        <v>37598</v>
      </c>
      <c r="B1575" s="0" t="n">
        <v>2008</v>
      </c>
      <c r="C1575" s="0" t="s">
        <v>27</v>
      </c>
      <c r="D1575" s="9" t="s">
        <v>28</v>
      </c>
      <c r="E1575" s="0" t="s">
        <v>29</v>
      </c>
      <c r="F1575" s="1" t="n">
        <v>-85</v>
      </c>
      <c r="G1575" s="10" t="str">
        <f aca="false">+D1575&amp;MONTH(A1575)</f>
        <v>a20512</v>
      </c>
    </row>
    <row r="1576" customFormat="false" ht="12" hidden="false" customHeight="false" outlineLevel="0" collapsed="false">
      <c r="A1576" s="8" t="n">
        <v>37257</v>
      </c>
      <c r="B1576" s="0" t="n">
        <v>2009</v>
      </c>
      <c r="C1576" s="0" t="s">
        <v>30</v>
      </c>
      <c r="D1576" s="9" t="s">
        <v>28</v>
      </c>
      <c r="E1576" s="0" t="s">
        <v>29</v>
      </c>
      <c r="F1576" s="1" t="n">
        <v>-40</v>
      </c>
      <c r="G1576" s="10" t="str">
        <f aca="false">+D1576&amp;MONTH(A1576)</f>
        <v>a2051</v>
      </c>
    </row>
    <row r="1577" customFormat="false" ht="12" hidden="false" customHeight="false" outlineLevel="0" collapsed="false">
      <c r="A1577" s="8" t="n">
        <v>37288</v>
      </c>
      <c r="B1577" s="0" t="n">
        <v>2009</v>
      </c>
      <c r="C1577" s="0" t="s">
        <v>30</v>
      </c>
      <c r="D1577" s="9" t="s">
        <v>28</v>
      </c>
      <c r="E1577" s="0" t="s">
        <v>29</v>
      </c>
      <c r="F1577" s="1" t="n">
        <v>-40</v>
      </c>
      <c r="G1577" s="10" t="str">
        <f aca="false">+D1577&amp;MONTH(A1577)</f>
        <v>a2052</v>
      </c>
    </row>
    <row r="1578" customFormat="false" ht="12" hidden="false" customHeight="false" outlineLevel="0" collapsed="false">
      <c r="A1578" s="8" t="n">
        <v>37319</v>
      </c>
      <c r="B1578" s="0" t="n">
        <v>2009</v>
      </c>
      <c r="C1578" s="0" t="s">
        <v>30</v>
      </c>
      <c r="D1578" s="9" t="s">
        <v>28</v>
      </c>
      <c r="E1578" s="0" t="s">
        <v>29</v>
      </c>
      <c r="F1578" s="1" t="n">
        <v>-42</v>
      </c>
      <c r="G1578" s="10" t="str">
        <f aca="false">+D1578&amp;MONTH(A1578)</f>
        <v>a2053</v>
      </c>
    </row>
    <row r="1579" customFormat="false" ht="12" hidden="false" customHeight="false" outlineLevel="0" collapsed="false">
      <c r="A1579" s="8" t="n">
        <v>37350</v>
      </c>
      <c r="B1579" s="0" t="n">
        <v>2009</v>
      </c>
      <c r="C1579" s="0" t="s">
        <v>30</v>
      </c>
      <c r="D1579" s="9" t="s">
        <v>28</v>
      </c>
      <c r="E1579" s="0" t="s">
        <v>29</v>
      </c>
      <c r="F1579" s="1" t="n">
        <v>-40</v>
      </c>
      <c r="G1579" s="10" t="str">
        <f aca="false">+D1579&amp;MONTH(A1579)</f>
        <v>a2054</v>
      </c>
    </row>
    <row r="1580" customFormat="false" ht="12" hidden="false" customHeight="false" outlineLevel="0" collapsed="false">
      <c r="A1580" s="8" t="n">
        <v>37381</v>
      </c>
      <c r="B1580" s="0" t="n">
        <v>2009</v>
      </c>
      <c r="C1580" s="0" t="s">
        <v>30</v>
      </c>
      <c r="D1580" s="9" t="s">
        <v>28</v>
      </c>
      <c r="E1580" s="0" t="s">
        <v>29</v>
      </c>
      <c r="F1580" s="1" t="n">
        <v>-38</v>
      </c>
      <c r="G1580" s="10" t="str">
        <f aca="false">+D1580&amp;MONTH(A1580)</f>
        <v>a2055</v>
      </c>
    </row>
    <row r="1581" customFormat="false" ht="12" hidden="false" customHeight="false" outlineLevel="0" collapsed="false">
      <c r="A1581" s="8" t="n">
        <v>37412</v>
      </c>
      <c r="B1581" s="0" t="n">
        <v>2009</v>
      </c>
      <c r="C1581" s="0" t="s">
        <v>30</v>
      </c>
      <c r="D1581" s="9" t="s">
        <v>28</v>
      </c>
      <c r="E1581" s="0" t="s">
        <v>29</v>
      </c>
      <c r="F1581" s="1" t="n">
        <v>-39</v>
      </c>
      <c r="G1581" s="10" t="str">
        <f aca="false">+D1581&amp;MONTH(A1581)</f>
        <v>a2056</v>
      </c>
    </row>
    <row r="1582" customFormat="false" ht="12" hidden="false" customHeight="false" outlineLevel="0" collapsed="false">
      <c r="A1582" s="8" t="n">
        <v>37443</v>
      </c>
      <c r="B1582" s="0" t="n">
        <v>2009</v>
      </c>
      <c r="C1582" s="0" t="s">
        <v>30</v>
      </c>
      <c r="D1582" s="9" t="s">
        <v>28</v>
      </c>
      <c r="E1582" s="0" t="s">
        <v>29</v>
      </c>
      <c r="F1582" s="1" t="n">
        <v>-40</v>
      </c>
      <c r="G1582" s="10" t="str">
        <f aca="false">+D1582&amp;MONTH(A1582)</f>
        <v>a2057</v>
      </c>
    </row>
    <row r="1583" customFormat="false" ht="12" hidden="false" customHeight="false" outlineLevel="0" collapsed="false">
      <c r="A1583" s="8" t="n">
        <v>37474</v>
      </c>
      <c r="B1583" s="0" t="n">
        <v>2009</v>
      </c>
      <c r="C1583" s="0" t="s">
        <v>30</v>
      </c>
      <c r="D1583" s="9" t="s">
        <v>28</v>
      </c>
      <c r="E1583" s="0" t="s">
        <v>29</v>
      </c>
      <c r="F1583" s="1" t="n">
        <v>-41</v>
      </c>
      <c r="G1583" s="10" t="str">
        <f aca="false">+D1583&amp;MONTH(A1583)</f>
        <v>a2058</v>
      </c>
    </row>
    <row r="1584" customFormat="false" ht="12" hidden="false" customHeight="false" outlineLevel="0" collapsed="false">
      <c r="A1584" s="8" t="n">
        <v>37505</v>
      </c>
      <c r="B1584" s="0" t="n">
        <v>2009</v>
      </c>
      <c r="C1584" s="0" t="s">
        <v>30</v>
      </c>
      <c r="D1584" s="9" t="s">
        <v>28</v>
      </c>
      <c r="E1584" s="0" t="s">
        <v>29</v>
      </c>
      <c r="F1584" s="1" t="n">
        <v>-42</v>
      </c>
      <c r="G1584" s="10" t="str">
        <f aca="false">+D1584&amp;MONTH(A1584)</f>
        <v>a2059</v>
      </c>
    </row>
    <row r="1585" customFormat="false" ht="12" hidden="false" customHeight="false" outlineLevel="0" collapsed="false">
      <c r="A1585" s="8" t="n">
        <v>37536</v>
      </c>
      <c r="B1585" s="0" t="n">
        <v>2009</v>
      </c>
      <c r="C1585" s="0" t="s">
        <v>30</v>
      </c>
      <c r="D1585" s="9" t="s">
        <v>28</v>
      </c>
      <c r="E1585" s="0" t="s">
        <v>29</v>
      </c>
      <c r="F1585" s="1" t="n">
        <v>-40</v>
      </c>
      <c r="G1585" s="10" t="str">
        <f aca="false">+D1585&amp;MONTH(A1585)</f>
        <v>a20510</v>
      </c>
    </row>
    <row r="1586" customFormat="false" ht="12" hidden="false" customHeight="false" outlineLevel="0" collapsed="false">
      <c r="A1586" s="8" t="n">
        <v>37567</v>
      </c>
      <c r="B1586" s="0" t="n">
        <v>2009</v>
      </c>
      <c r="C1586" s="0" t="s">
        <v>30</v>
      </c>
      <c r="D1586" s="9" t="s">
        <v>28</v>
      </c>
      <c r="E1586" s="0" t="s">
        <v>29</v>
      </c>
      <c r="F1586" s="1" t="n">
        <v>-40</v>
      </c>
      <c r="G1586" s="10" t="str">
        <f aca="false">+D1586&amp;MONTH(A1586)</f>
        <v>a20511</v>
      </c>
    </row>
    <row r="1587" customFormat="false" ht="12" hidden="false" customHeight="false" outlineLevel="0" collapsed="false">
      <c r="A1587" s="8" t="n">
        <v>37598</v>
      </c>
      <c r="B1587" s="0" t="n">
        <v>2009</v>
      </c>
      <c r="C1587" s="0" t="s">
        <v>30</v>
      </c>
      <c r="D1587" s="9" t="s">
        <v>28</v>
      </c>
      <c r="E1587" s="0" t="s">
        <v>29</v>
      </c>
      <c r="F1587" s="1" t="n">
        <v>-40</v>
      </c>
      <c r="G1587" s="10" t="str">
        <f aca="false">+D1587&amp;MONTH(A1587)</f>
        <v>a20512</v>
      </c>
    </row>
    <row r="1588" customFormat="false" ht="12" hidden="false" customHeight="false" outlineLevel="0" collapsed="false">
      <c r="A1588" s="8" t="n">
        <v>37257</v>
      </c>
      <c r="B1588" s="0" t="n">
        <v>2010</v>
      </c>
      <c r="C1588" s="0" t="s">
        <v>31</v>
      </c>
      <c r="D1588" s="9" t="s">
        <v>32</v>
      </c>
      <c r="E1588" s="0" t="s">
        <v>33</v>
      </c>
      <c r="F1588" s="1" t="n">
        <v>-5</v>
      </c>
      <c r="G1588" s="10" t="str">
        <f aca="false">+D1588&amp;MONTH(A1588)</f>
        <v>a2071</v>
      </c>
    </row>
    <row r="1589" customFormat="false" ht="12" hidden="false" customHeight="false" outlineLevel="0" collapsed="false">
      <c r="A1589" s="8" t="n">
        <v>37288</v>
      </c>
      <c r="B1589" s="0" t="n">
        <v>2010</v>
      </c>
      <c r="C1589" s="0" t="s">
        <v>31</v>
      </c>
      <c r="D1589" s="9" t="s">
        <v>32</v>
      </c>
      <c r="E1589" s="0" t="s">
        <v>33</v>
      </c>
      <c r="F1589" s="1" t="n">
        <v>-5</v>
      </c>
      <c r="G1589" s="10" t="str">
        <f aca="false">+D1589&amp;MONTH(A1589)</f>
        <v>a2072</v>
      </c>
    </row>
    <row r="1590" customFormat="false" ht="12" hidden="false" customHeight="false" outlineLevel="0" collapsed="false">
      <c r="A1590" s="8" t="n">
        <v>37319</v>
      </c>
      <c r="B1590" s="0" t="n">
        <v>2010</v>
      </c>
      <c r="C1590" s="0" t="s">
        <v>31</v>
      </c>
      <c r="D1590" s="9" t="s">
        <v>32</v>
      </c>
      <c r="E1590" s="0" t="s">
        <v>33</v>
      </c>
      <c r="F1590" s="1" t="n">
        <v>-5</v>
      </c>
      <c r="G1590" s="10" t="str">
        <f aca="false">+D1590&amp;MONTH(A1590)</f>
        <v>a2073</v>
      </c>
    </row>
    <row r="1591" customFormat="false" ht="12" hidden="false" customHeight="false" outlineLevel="0" collapsed="false">
      <c r="A1591" s="8" t="n">
        <v>37350</v>
      </c>
      <c r="B1591" s="0" t="n">
        <v>2010</v>
      </c>
      <c r="C1591" s="0" t="s">
        <v>31</v>
      </c>
      <c r="D1591" s="9" t="s">
        <v>32</v>
      </c>
      <c r="E1591" s="0" t="s">
        <v>33</v>
      </c>
      <c r="F1591" s="1" t="n">
        <v>-5</v>
      </c>
      <c r="G1591" s="10" t="str">
        <f aca="false">+D1591&amp;MONTH(A1591)</f>
        <v>a2074</v>
      </c>
    </row>
    <row r="1592" customFormat="false" ht="12" hidden="false" customHeight="false" outlineLevel="0" collapsed="false">
      <c r="A1592" s="8" t="n">
        <v>37381</v>
      </c>
      <c r="B1592" s="0" t="n">
        <v>2010</v>
      </c>
      <c r="C1592" s="0" t="s">
        <v>31</v>
      </c>
      <c r="D1592" s="9" t="s">
        <v>32</v>
      </c>
      <c r="E1592" s="0" t="s">
        <v>33</v>
      </c>
      <c r="F1592" s="1" t="n">
        <v>-5</v>
      </c>
      <c r="G1592" s="10" t="str">
        <f aca="false">+D1592&amp;MONTH(A1592)</f>
        <v>a2075</v>
      </c>
    </row>
    <row r="1593" customFormat="false" ht="12" hidden="false" customHeight="false" outlineLevel="0" collapsed="false">
      <c r="A1593" s="8" t="n">
        <v>37412</v>
      </c>
      <c r="B1593" s="0" t="n">
        <v>2010</v>
      </c>
      <c r="C1593" s="0" t="s">
        <v>31</v>
      </c>
      <c r="D1593" s="9" t="s">
        <v>32</v>
      </c>
      <c r="E1593" s="0" t="s">
        <v>33</v>
      </c>
      <c r="F1593" s="1" t="n">
        <v>-5</v>
      </c>
      <c r="G1593" s="10" t="str">
        <f aca="false">+D1593&amp;MONTH(A1593)</f>
        <v>a2076</v>
      </c>
    </row>
    <row r="1594" customFormat="false" ht="12" hidden="false" customHeight="false" outlineLevel="0" collapsed="false">
      <c r="A1594" s="8" t="n">
        <v>37443</v>
      </c>
      <c r="B1594" s="0" t="n">
        <v>2010</v>
      </c>
      <c r="C1594" s="0" t="s">
        <v>31</v>
      </c>
      <c r="D1594" s="9" t="s">
        <v>32</v>
      </c>
      <c r="E1594" s="0" t="s">
        <v>33</v>
      </c>
      <c r="F1594" s="1" t="n">
        <v>-5</v>
      </c>
      <c r="G1594" s="10" t="str">
        <f aca="false">+D1594&amp;MONTH(A1594)</f>
        <v>a2077</v>
      </c>
    </row>
    <row r="1595" customFormat="false" ht="12" hidden="false" customHeight="false" outlineLevel="0" collapsed="false">
      <c r="A1595" s="8" t="n">
        <v>37474</v>
      </c>
      <c r="B1595" s="0" t="n">
        <v>2010</v>
      </c>
      <c r="C1595" s="0" t="s">
        <v>31</v>
      </c>
      <c r="D1595" s="9" t="s">
        <v>32</v>
      </c>
      <c r="E1595" s="0" t="s">
        <v>33</v>
      </c>
      <c r="F1595" s="1" t="n">
        <v>-5</v>
      </c>
      <c r="G1595" s="10" t="str">
        <f aca="false">+D1595&amp;MONTH(A1595)</f>
        <v>a2078</v>
      </c>
    </row>
    <row r="1596" customFormat="false" ht="12" hidden="false" customHeight="false" outlineLevel="0" collapsed="false">
      <c r="A1596" s="8" t="n">
        <v>37505</v>
      </c>
      <c r="B1596" s="0" t="n">
        <v>2010</v>
      </c>
      <c r="C1596" s="0" t="s">
        <v>31</v>
      </c>
      <c r="D1596" s="9" t="s">
        <v>32</v>
      </c>
      <c r="E1596" s="0" t="s">
        <v>33</v>
      </c>
      <c r="F1596" s="1" t="n">
        <v>-5</v>
      </c>
      <c r="G1596" s="10" t="str">
        <f aca="false">+D1596&amp;MONTH(A1596)</f>
        <v>a2079</v>
      </c>
    </row>
    <row r="1597" customFormat="false" ht="12" hidden="false" customHeight="false" outlineLevel="0" collapsed="false">
      <c r="A1597" s="8" t="n">
        <v>37536</v>
      </c>
      <c r="B1597" s="0" t="n">
        <v>2010</v>
      </c>
      <c r="C1597" s="0" t="s">
        <v>31</v>
      </c>
      <c r="D1597" s="9" t="s">
        <v>32</v>
      </c>
      <c r="E1597" s="0" t="s">
        <v>33</v>
      </c>
      <c r="F1597" s="1" t="n">
        <v>-5</v>
      </c>
      <c r="G1597" s="10" t="str">
        <f aca="false">+D1597&amp;MONTH(A1597)</f>
        <v>a20710</v>
      </c>
    </row>
    <row r="1598" customFormat="false" ht="12" hidden="false" customHeight="false" outlineLevel="0" collapsed="false">
      <c r="A1598" s="8" t="n">
        <v>37567</v>
      </c>
      <c r="B1598" s="0" t="n">
        <v>2010</v>
      </c>
      <c r="C1598" s="0" t="s">
        <v>31</v>
      </c>
      <c r="D1598" s="9" t="s">
        <v>32</v>
      </c>
      <c r="E1598" s="0" t="s">
        <v>33</v>
      </c>
      <c r="F1598" s="1" t="n">
        <v>-5</v>
      </c>
      <c r="G1598" s="10" t="str">
        <f aca="false">+D1598&amp;MONTH(A1598)</f>
        <v>a20711</v>
      </c>
    </row>
    <row r="1599" customFormat="false" ht="12" hidden="false" customHeight="false" outlineLevel="0" collapsed="false">
      <c r="A1599" s="8" t="n">
        <v>37598</v>
      </c>
      <c r="B1599" s="0" t="n">
        <v>2010</v>
      </c>
      <c r="C1599" s="0" t="s">
        <v>31</v>
      </c>
      <c r="D1599" s="9" t="s">
        <v>32</v>
      </c>
      <c r="E1599" s="0" t="s">
        <v>33</v>
      </c>
      <c r="F1599" s="1" t="n">
        <v>-5</v>
      </c>
      <c r="G1599" s="10" t="str">
        <f aca="false">+D1599&amp;MONTH(A1599)</f>
        <v>a20712</v>
      </c>
    </row>
    <row r="1600" customFormat="false" ht="12" hidden="false" customHeight="false" outlineLevel="0" collapsed="false">
      <c r="A1600" s="8" t="n">
        <v>37257</v>
      </c>
      <c r="B1600" s="0" t="n">
        <v>2011</v>
      </c>
      <c r="C1600" s="0" t="s">
        <v>34</v>
      </c>
      <c r="D1600" s="9" t="s">
        <v>35</v>
      </c>
      <c r="E1600" s="0" t="s">
        <v>36</v>
      </c>
      <c r="F1600" s="1" t="n">
        <v>3</v>
      </c>
      <c r="G1600" s="10" t="str">
        <f aca="false">+D1600&amp;MONTH(A1600)</f>
        <v>a2081</v>
      </c>
    </row>
    <row r="1601" customFormat="false" ht="12" hidden="false" customHeight="false" outlineLevel="0" collapsed="false">
      <c r="A1601" s="8" t="n">
        <v>37288</v>
      </c>
      <c r="B1601" s="0" t="n">
        <v>2011</v>
      </c>
      <c r="C1601" s="0" t="s">
        <v>34</v>
      </c>
      <c r="D1601" s="9" t="s">
        <v>35</v>
      </c>
      <c r="E1601" s="0" t="s">
        <v>36</v>
      </c>
      <c r="F1601" s="1" t="n">
        <v>3</v>
      </c>
      <c r="G1601" s="10" t="str">
        <f aca="false">+D1601&amp;MONTH(A1601)</f>
        <v>a2082</v>
      </c>
    </row>
    <row r="1602" customFormat="false" ht="12" hidden="false" customHeight="false" outlineLevel="0" collapsed="false">
      <c r="A1602" s="8" t="n">
        <v>37319</v>
      </c>
      <c r="B1602" s="0" t="n">
        <v>2011</v>
      </c>
      <c r="C1602" s="0" t="s">
        <v>34</v>
      </c>
      <c r="D1602" s="9" t="s">
        <v>35</v>
      </c>
      <c r="E1602" s="0" t="s">
        <v>36</v>
      </c>
      <c r="F1602" s="1" t="n">
        <v>3</v>
      </c>
      <c r="G1602" s="10" t="str">
        <f aca="false">+D1602&amp;MONTH(A1602)</f>
        <v>a2083</v>
      </c>
    </row>
    <row r="1603" customFormat="false" ht="12" hidden="false" customHeight="false" outlineLevel="0" collapsed="false">
      <c r="A1603" s="8" t="n">
        <v>37350</v>
      </c>
      <c r="B1603" s="0" t="n">
        <v>2011</v>
      </c>
      <c r="C1603" s="0" t="s">
        <v>34</v>
      </c>
      <c r="D1603" s="9" t="s">
        <v>35</v>
      </c>
      <c r="E1603" s="0" t="s">
        <v>36</v>
      </c>
      <c r="F1603" s="1" t="n">
        <v>3</v>
      </c>
      <c r="G1603" s="10" t="str">
        <f aca="false">+D1603&amp;MONTH(A1603)</f>
        <v>a2084</v>
      </c>
    </row>
    <row r="1604" customFormat="false" ht="12" hidden="false" customHeight="false" outlineLevel="0" collapsed="false">
      <c r="A1604" s="8" t="n">
        <v>37381</v>
      </c>
      <c r="B1604" s="0" t="n">
        <v>2011</v>
      </c>
      <c r="C1604" s="0" t="s">
        <v>34</v>
      </c>
      <c r="D1604" s="9" t="s">
        <v>35</v>
      </c>
      <c r="E1604" s="0" t="s">
        <v>36</v>
      </c>
      <c r="F1604" s="1" t="n">
        <v>3</v>
      </c>
      <c r="G1604" s="10" t="str">
        <f aca="false">+D1604&amp;MONTH(A1604)</f>
        <v>a2085</v>
      </c>
    </row>
    <row r="1605" customFormat="false" ht="12" hidden="false" customHeight="false" outlineLevel="0" collapsed="false">
      <c r="A1605" s="8" t="n">
        <v>37412</v>
      </c>
      <c r="B1605" s="0" t="n">
        <v>2011</v>
      </c>
      <c r="C1605" s="0" t="s">
        <v>34</v>
      </c>
      <c r="D1605" s="9" t="s">
        <v>35</v>
      </c>
      <c r="E1605" s="0" t="s">
        <v>36</v>
      </c>
      <c r="F1605" s="1" t="n">
        <v>3</v>
      </c>
      <c r="G1605" s="10" t="str">
        <f aca="false">+D1605&amp;MONTH(A1605)</f>
        <v>a2086</v>
      </c>
    </row>
    <row r="1606" customFormat="false" ht="12" hidden="false" customHeight="false" outlineLevel="0" collapsed="false">
      <c r="A1606" s="8" t="n">
        <v>37443</v>
      </c>
      <c r="B1606" s="0" t="n">
        <v>2011</v>
      </c>
      <c r="C1606" s="0" t="s">
        <v>34</v>
      </c>
      <c r="D1606" s="9" t="s">
        <v>35</v>
      </c>
      <c r="E1606" s="0" t="s">
        <v>36</v>
      </c>
      <c r="F1606" s="1" t="n">
        <v>3</v>
      </c>
      <c r="G1606" s="10" t="str">
        <f aca="false">+D1606&amp;MONTH(A1606)</f>
        <v>a2087</v>
      </c>
    </row>
    <row r="1607" customFormat="false" ht="12" hidden="false" customHeight="false" outlineLevel="0" collapsed="false">
      <c r="A1607" s="8" t="n">
        <v>37474</v>
      </c>
      <c r="B1607" s="0" t="n">
        <v>2011</v>
      </c>
      <c r="C1607" s="0" t="s">
        <v>34</v>
      </c>
      <c r="D1607" s="9" t="s">
        <v>35</v>
      </c>
      <c r="E1607" s="0" t="s">
        <v>36</v>
      </c>
      <c r="F1607" s="1" t="n">
        <v>3</v>
      </c>
      <c r="G1607" s="10" t="str">
        <f aca="false">+D1607&amp;MONTH(A1607)</f>
        <v>a2088</v>
      </c>
    </row>
    <row r="1608" customFormat="false" ht="12" hidden="false" customHeight="false" outlineLevel="0" collapsed="false">
      <c r="A1608" s="8" t="n">
        <v>37505</v>
      </c>
      <c r="B1608" s="0" t="n">
        <v>2011</v>
      </c>
      <c r="C1608" s="0" t="s">
        <v>34</v>
      </c>
      <c r="D1608" s="9" t="s">
        <v>35</v>
      </c>
      <c r="E1608" s="0" t="s">
        <v>36</v>
      </c>
      <c r="F1608" s="1" t="n">
        <v>3</v>
      </c>
      <c r="G1608" s="10" t="str">
        <f aca="false">+D1608&amp;MONTH(A1608)</f>
        <v>a2089</v>
      </c>
    </row>
    <row r="1609" customFormat="false" ht="12" hidden="false" customHeight="false" outlineLevel="0" collapsed="false">
      <c r="A1609" s="8" t="n">
        <v>37536</v>
      </c>
      <c r="B1609" s="0" t="n">
        <v>2011</v>
      </c>
      <c r="C1609" s="0" t="s">
        <v>34</v>
      </c>
      <c r="D1609" s="9" t="s">
        <v>35</v>
      </c>
      <c r="E1609" s="0" t="s">
        <v>36</v>
      </c>
      <c r="F1609" s="1" t="n">
        <v>3</v>
      </c>
      <c r="G1609" s="10" t="str">
        <f aca="false">+D1609&amp;MONTH(A1609)</f>
        <v>a20810</v>
      </c>
    </row>
    <row r="1610" customFormat="false" ht="12" hidden="false" customHeight="false" outlineLevel="0" collapsed="false">
      <c r="A1610" s="8" t="n">
        <v>37567</v>
      </c>
      <c r="B1610" s="0" t="n">
        <v>2011</v>
      </c>
      <c r="C1610" s="0" t="s">
        <v>34</v>
      </c>
      <c r="D1610" s="9" t="s">
        <v>35</v>
      </c>
      <c r="E1610" s="0" t="s">
        <v>36</v>
      </c>
      <c r="F1610" s="1" t="n">
        <v>3</v>
      </c>
      <c r="G1610" s="10" t="str">
        <f aca="false">+D1610&amp;MONTH(A1610)</f>
        <v>a20811</v>
      </c>
    </row>
    <row r="1611" customFormat="false" ht="12" hidden="false" customHeight="false" outlineLevel="0" collapsed="false">
      <c r="A1611" s="8" t="n">
        <v>37598</v>
      </c>
      <c r="B1611" s="0" t="n">
        <v>2011</v>
      </c>
      <c r="C1611" s="0" t="s">
        <v>34</v>
      </c>
      <c r="D1611" s="9" t="s">
        <v>35</v>
      </c>
      <c r="E1611" s="0" t="s">
        <v>36</v>
      </c>
      <c r="F1611" s="1" t="n">
        <v>3</v>
      </c>
      <c r="G1611" s="10" t="str">
        <f aca="false">+D1611&amp;MONTH(A1611)</f>
        <v>a20812</v>
      </c>
    </row>
    <row r="1612" customFormat="false" ht="12" hidden="false" customHeight="false" outlineLevel="0" collapsed="false">
      <c r="A1612" s="8" t="n">
        <v>37257</v>
      </c>
      <c r="B1612" s="0" t="n">
        <v>1000</v>
      </c>
      <c r="C1612" s="0" t="s">
        <v>7</v>
      </c>
      <c r="D1612" s="9" t="s">
        <v>8</v>
      </c>
      <c r="E1612" s="0" t="s">
        <v>9</v>
      </c>
      <c r="F1612" s="1" t="n">
        <v>1050</v>
      </c>
      <c r="G1612" s="10" t="str">
        <f aca="false">+D1612&amp;MONTH(A1612)</f>
        <v>a1001</v>
      </c>
    </row>
    <row r="1613" customFormat="false" ht="12" hidden="false" customHeight="false" outlineLevel="0" collapsed="false">
      <c r="A1613" s="8" t="n">
        <f aca="false">+A1612+31</f>
        <v>37288</v>
      </c>
      <c r="B1613" s="0" t="n">
        <v>1000</v>
      </c>
      <c r="C1613" s="0" t="s">
        <v>7</v>
      </c>
      <c r="D1613" s="9" t="s">
        <v>8</v>
      </c>
      <c r="E1613" s="0" t="s">
        <v>9</v>
      </c>
      <c r="F1613" s="1" t="n">
        <v>1070</v>
      </c>
      <c r="G1613" s="10" t="str">
        <f aca="false">+D1613&amp;MONTH(A1613)</f>
        <v>a1002</v>
      </c>
    </row>
    <row r="1614" customFormat="false" ht="12" hidden="false" customHeight="false" outlineLevel="0" collapsed="false">
      <c r="A1614" s="8" t="n">
        <f aca="false">+A1613+31</f>
        <v>37319</v>
      </c>
      <c r="B1614" s="0" t="n">
        <v>1000</v>
      </c>
      <c r="C1614" s="0" t="s">
        <v>7</v>
      </c>
      <c r="D1614" s="9" t="s">
        <v>8</v>
      </c>
      <c r="E1614" s="0" t="s">
        <v>9</v>
      </c>
      <c r="F1614" s="1" t="n">
        <v>1090</v>
      </c>
      <c r="G1614" s="10" t="str">
        <f aca="false">+D1614&amp;MONTH(A1614)</f>
        <v>a1003</v>
      </c>
    </row>
    <row r="1615" customFormat="false" ht="12" hidden="false" customHeight="false" outlineLevel="0" collapsed="false">
      <c r="A1615" s="8" t="n">
        <f aca="false">+A1614+31</f>
        <v>37350</v>
      </c>
      <c r="B1615" s="0" t="n">
        <v>1000</v>
      </c>
      <c r="C1615" s="0" t="s">
        <v>7</v>
      </c>
      <c r="D1615" s="9" t="s">
        <v>8</v>
      </c>
      <c r="E1615" s="0" t="s">
        <v>9</v>
      </c>
      <c r="F1615" s="1" t="n">
        <v>990</v>
      </c>
      <c r="G1615" s="10" t="str">
        <f aca="false">+D1615&amp;MONTH(A1615)</f>
        <v>a1004</v>
      </c>
    </row>
    <row r="1616" customFormat="false" ht="12" hidden="false" customHeight="false" outlineLevel="0" collapsed="false">
      <c r="A1616" s="8" t="n">
        <f aca="false">+A1615+31</f>
        <v>37381</v>
      </c>
      <c r="B1616" s="0" t="n">
        <v>1000</v>
      </c>
      <c r="C1616" s="0" t="s">
        <v>7</v>
      </c>
      <c r="D1616" s="9" t="s">
        <v>8</v>
      </c>
      <c r="E1616" s="0" t="s">
        <v>9</v>
      </c>
      <c r="F1616" s="1" t="n">
        <v>1110</v>
      </c>
      <c r="G1616" s="10" t="str">
        <f aca="false">+D1616&amp;MONTH(A1616)</f>
        <v>a1005</v>
      </c>
    </row>
    <row r="1617" customFormat="false" ht="12" hidden="false" customHeight="false" outlineLevel="0" collapsed="false">
      <c r="A1617" s="8" t="n">
        <f aca="false">+A1616+31</f>
        <v>37412</v>
      </c>
      <c r="B1617" s="0" t="n">
        <v>1000</v>
      </c>
      <c r="C1617" s="0" t="s">
        <v>7</v>
      </c>
      <c r="D1617" s="9" t="s">
        <v>8</v>
      </c>
      <c r="E1617" s="0" t="s">
        <v>9</v>
      </c>
      <c r="F1617" s="1" t="n">
        <v>1100</v>
      </c>
      <c r="G1617" s="10" t="str">
        <f aca="false">+D1617&amp;MONTH(A1617)</f>
        <v>a1006</v>
      </c>
    </row>
    <row r="1618" customFormat="false" ht="12" hidden="false" customHeight="false" outlineLevel="0" collapsed="false">
      <c r="A1618" s="8" t="n">
        <f aca="false">+A1617+31</f>
        <v>37443</v>
      </c>
      <c r="B1618" s="0" t="n">
        <v>1000</v>
      </c>
      <c r="C1618" s="0" t="s">
        <v>7</v>
      </c>
      <c r="D1618" s="9" t="s">
        <v>8</v>
      </c>
      <c r="E1618" s="0" t="s">
        <v>9</v>
      </c>
      <c r="F1618" s="1" t="n">
        <v>1050</v>
      </c>
      <c r="G1618" s="10" t="str">
        <f aca="false">+D1618&amp;MONTH(A1618)</f>
        <v>a1007</v>
      </c>
    </row>
    <row r="1619" customFormat="false" ht="12" hidden="false" customHeight="false" outlineLevel="0" collapsed="false">
      <c r="A1619" s="8" t="n">
        <f aca="false">+A1618+31</f>
        <v>37474</v>
      </c>
      <c r="B1619" s="0" t="n">
        <v>1000</v>
      </c>
      <c r="C1619" s="0" t="s">
        <v>7</v>
      </c>
      <c r="D1619" s="9" t="s">
        <v>8</v>
      </c>
      <c r="E1619" s="0" t="s">
        <v>9</v>
      </c>
      <c r="F1619" s="1" t="n">
        <v>1045</v>
      </c>
      <c r="G1619" s="10" t="str">
        <f aca="false">+D1619&amp;MONTH(A1619)</f>
        <v>a1008</v>
      </c>
    </row>
    <row r="1620" customFormat="false" ht="12" hidden="false" customHeight="false" outlineLevel="0" collapsed="false">
      <c r="A1620" s="8" t="n">
        <f aca="false">+A1619+31</f>
        <v>37505</v>
      </c>
      <c r="B1620" s="0" t="n">
        <v>1000</v>
      </c>
      <c r="C1620" s="0" t="s">
        <v>7</v>
      </c>
      <c r="D1620" s="9" t="s">
        <v>8</v>
      </c>
      <c r="E1620" s="0" t="s">
        <v>9</v>
      </c>
      <c r="F1620" s="1" t="n">
        <v>1055</v>
      </c>
      <c r="G1620" s="10" t="str">
        <f aca="false">+D1620&amp;MONTH(A1620)</f>
        <v>a1009</v>
      </c>
    </row>
    <row r="1621" customFormat="false" ht="12" hidden="false" customHeight="false" outlineLevel="0" collapsed="false">
      <c r="A1621" s="8" t="n">
        <f aca="false">+A1620+31</f>
        <v>37536</v>
      </c>
      <c r="B1621" s="0" t="n">
        <v>1000</v>
      </c>
      <c r="C1621" s="0" t="s">
        <v>7</v>
      </c>
      <c r="D1621" s="9" t="s">
        <v>8</v>
      </c>
      <c r="E1621" s="0" t="s">
        <v>9</v>
      </c>
      <c r="F1621" s="1" t="n">
        <v>1002</v>
      </c>
      <c r="G1621" s="10" t="str">
        <f aca="false">+D1621&amp;MONTH(A1621)</f>
        <v>a10010</v>
      </c>
    </row>
    <row r="1622" customFormat="false" ht="12" hidden="false" customHeight="false" outlineLevel="0" collapsed="false">
      <c r="A1622" s="8" t="n">
        <f aca="false">+A1621+31</f>
        <v>37567</v>
      </c>
      <c r="B1622" s="0" t="n">
        <v>1000</v>
      </c>
      <c r="C1622" s="0" t="s">
        <v>7</v>
      </c>
      <c r="D1622" s="9" t="s">
        <v>8</v>
      </c>
      <c r="E1622" s="0" t="s">
        <v>9</v>
      </c>
      <c r="F1622" s="1" t="n">
        <v>1025</v>
      </c>
      <c r="G1622" s="10" t="str">
        <f aca="false">+D1622&amp;MONTH(A1622)</f>
        <v>a10011</v>
      </c>
    </row>
    <row r="1623" customFormat="false" ht="12" hidden="false" customHeight="false" outlineLevel="0" collapsed="false">
      <c r="A1623" s="8" t="n">
        <f aca="false">+A1622+31</f>
        <v>37598</v>
      </c>
      <c r="B1623" s="0" t="n">
        <v>1000</v>
      </c>
      <c r="C1623" s="0" t="s">
        <v>7</v>
      </c>
      <c r="D1623" s="9" t="s">
        <v>8</v>
      </c>
      <c r="E1623" s="0" t="s">
        <v>9</v>
      </c>
      <c r="F1623" s="1" t="n">
        <v>1005</v>
      </c>
      <c r="G1623" s="10" t="str">
        <f aca="false">+D1623&amp;MONTH(A1623)</f>
        <v>a10012</v>
      </c>
    </row>
    <row r="1624" customFormat="false" ht="12" hidden="false" customHeight="false" outlineLevel="0" collapsed="false">
      <c r="A1624" s="8" t="n">
        <v>37257</v>
      </c>
      <c r="B1624" s="0" t="n">
        <v>1001</v>
      </c>
      <c r="C1624" s="0" t="s">
        <v>10</v>
      </c>
      <c r="D1624" s="9" t="s">
        <v>8</v>
      </c>
      <c r="E1624" s="0" t="s">
        <v>9</v>
      </c>
      <c r="F1624" s="1" t="n">
        <v>950</v>
      </c>
      <c r="G1624" s="10" t="str">
        <f aca="false">+D1624&amp;MONTH(A1624)</f>
        <v>a1001</v>
      </c>
    </row>
    <row r="1625" customFormat="false" ht="12" hidden="false" customHeight="false" outlineLevel="0" collapsed="false">
      <c r="A1625" s="8" t="n">
        <f aca="false">+A1624+31</f>
        <v>37288</v>
      </c>
      <c r="B1625" s="0" t="n">
        <v>1001</v>
      </c>
      <c r="C1625" s="0" t="s">
        <v>10</v>
      </c>
      <c r="D1625" s="9" t="s">
        <v>8</v>
      </c>
      <c r="E1625" s="0" t="s">
        <v>9</v>
      </c>
      <c r="F1625" s="1" t="n">
        <v>969</v>
      </c>
      <c r="G1625" s="10" t="str">
        <f aca="false">+D1625&amp;MONTH(A1625)</f>
        <v>a1002</v>
      </c>
    </row>
    <row r="1626" customFormat="false" ht="12" hidden="false" customHeight="false" outlineLevel="0" collapsed="false">
      <c r="A1626" s="8" t="n">
        <f aca="false">+A1625+31</f>
        <v>37319</v>
      </c>
      <c r="B1626" s="0" t="n">
        <v>1001</v>
      </c>
      <c r="C1626" s="0" t="s">
        <v>10</v>
      </c>
      <c r="D1626" s="9" t="s">
        <v>8</v>
      </c>
      <c r="E1626" s="0" t="s">
        <v>9</v>
      </c>
      <c r="F1626" s="14" t="n">
        <v>997</v>
      </c>
      <c r="G1626" s="10" t="str">
        <f aca="false">+D1626&amp;MONTH(A1626)</f>
        <v>a1003</v>
      </c>
    </row>
    <row r="1627" customFormat="false" ht="12" hidden="false" customHeight="false" outlineLevel="0" collapsed="false">
      <c r="A1627" s="8" t="n">
        <f aca="false">+A1626+31</f>
        <v>37350</v>
      </c>
      <c r="B1627" s="0" t="n">
        <v>1001</v>
      </c>
      <c r="C1627" s="0" t="s">
        <v>10</v>
      </c>
      <c r="D1627" s="9" t="s">
        <v>8</v>
      </c>
      <c r="E1627" s="0" t="s">
        <v>9</v>
      </c>
      <c r="F1627" s="1" t="n">
        <v>940</v>
      </c>
      <c r="G1627" s="10" t="str">
        <f aca="false">+D1627&amp;MONTH(A1627)</f>
        <v>a1004</v>
      </c>
    </row>
    <row r="1628" customFormat="false" ht="12" hidden="false" customHeight="false" outlineLevel="0" collapsed="false">
      <c r="A1628" s="8" t="n">
        <f aca="false">+A1627+31</f>
        <v>37381</v>
      </c>
      <c r="B1628" s="0" t="n">
        <v>1001</v>
      </c>
      <c r="C1628" s="0" t="s">
        <v>10</v>
      </c>
      <c r="D1628" s="9" t="s">
        <v>8</v>
      </c>
      <c r="E1628" s="0" t="s">
        <v>9</v>
      </c>
      <c r="F1628" s="1" t="n">
        <v>1055</v>
      </c>
      <c r="G1628" s="10" t="str">
        <f aca="false">+D1628&amp;MONTH(A1628)</f>
        <v>a1005</v>
      </c>
    </row>
    <row r="1629" customFormat="false" ht="12" hidden="false" customHeight="false" outlineLevel="0" collapsed="false">
      <c r="A1629" s="8" t="n">
        <f aca="false">+A1628+31</f>
        <v>37412</v>
      </c>
      <c r="B1629" s="0" t="n">
        <v>1001</v>
      </c>
      <c r="C1629" s="0" t="s">
        <v>10</v>
      </c>
      <c r="D1629" s="9" t="s">
        <v>8</v>
      </c>
      <c r="E1629" s="0" t="s">
        <v>9</v>
      </c>
      <c r="F1629" s="1" t="n">
        <v>1045</v>
      </c>
      <c r="G1629" s="10" t="str">
        <f aca="false">+D1629&amp;MONTH(A1629)</f>
        <v>a1006</v>
      </c>
    </row>
    <row r="1630" customFormat="false" ht="12" hidden="false" customHeight="false" outlineLevel="0" collapsed="false">
      <c r="A1630" s="8" t="n">
        <f aca="false">+A1629+31</f>
        <v>37443</v>
      </c>
      <c r="B1630" s="0" t="n">
        <v>1001</v>
      </c>
      <c r="C1630" s="0" t="s">
        <v>10</v>
      </c>
      <c r="D1630" s="9" t="s">
        <v>8</v>
      </c>
      <c r="E1630" s="0" t="s">
        <v>9</v>
      </c>
      <c r="F1630" s="1" t="n">
        <v>950</v>
      </c>
      <c r="G1630" s="10" t="str">
        <f aca="false">+D1630&amp;MONTH(A1630)</f>
        <v>a1007</v>
      </c>
    </row>
    <row r="1631" customFormat="false" ht="12" hidden="false" customHeight="false" outlineLevel="0" collapsed="false">
      <c r="A1631" s="8" t="n">
        <f aca="false">+A1630+31</f>
        <v>37474</v>
      </c>
      <c r="B1631" s="0" t="n">
        <v>1001</v>
      </c>
      <c r="C1631" s="0" t="s">
        <v>10</v>
      </c>
      <c r="D1631" s="9" t="s">
        <v>8</v>
      </c>
      <c r="E1631" s="0" t="s">
        <v>9</v>
      </c>
      <c r="F1631" s="1" t="n">
        <v>975</v>
      </c>
      <c r="G1631" s="10" t="str">
        <f aca="false">+D1631&amp;MONTH(A1631)</f>
        <v>a1008</v>
      </c>
    </row>
    <row r="1632" customFormat="false" ht="12" hidden="false" customHeight="false" outlineLevel="0" collapsed="false">
      <c r="A1632" s="8" t="n">
        <f aca="false">+A1631+31</f>
        <v>37505</v>
      </c>
      <c r="B1632" s="0" t="n">
        <v>1001</v>
      </c>
      <c r="C1632" s="0" t="s">
        <v>10</v>
      </c>
      <c r="D1632" s="9" t="s">
        <v>8</v>
      </c>
      <c r="E1632" s="0" t="s">
        <v>9</v>
      </c>
      <c r="F1632" s="1" t="n">
        <v>1002</v>
      </c>
      <c r="G1632" s="10" t="str">
        <f aca="false">+D1632&amp;MONTH(A1632)</f>
        <v>a1009</v>
      </c>
    </row>
    <row r="1633" customFormat="false" ht="12" hidden="false" customHeight="false" outlineLevel="0" collapsed="false">
      <c r="A1633" s="8" t="n">
        <f aca="false">+A1632+31</f>
        <v>37536</v>
      </c>
      <c r="B1633" s="0" t="n">
        <v>1001</v>
      </c>
      <c r="C1633" s="0" t="s">
        <v>10</v>
      </c>
      <c r="D1633" s="9" t="s">
        <v>8</v>
      </c>
      <c r="E1633" s="0" t="s">
        <v>9</v>
      </c>
      <c r="F1633" s="1" t="n">
        <v>952</v>
      </c>
      <c r="G1633" s="10" t="str">
        <f aca="false">+D1633&amp;MONTH(A1633)</f>
        <v>a10010</v>
      </c>
    </row>
    <row r="1634" customFormat="false" ht="12" hidden="false" customHeight="false" outlineLevel="0" collapsed="false">
      <c r="A1634" s="8" t="n">
        <f aca="false">+A1633+31</f>
        <v>37567</v>
      </c>
      <c r="B1634" s="0" t="n">
        <v>1001</v>
      </c>
      <c r="C1634" s="0" t="s">
        <v>10</v>
      </c>
      <c r="D1634" s="9" t="s">
        <v>8</v>
      </c>
      <c r="E1634" s="0" t="s">
        <v>9</v>
      </c>
      <c r="F1634" s="1" t="n">
        <v>972</v>
      </c>
      <c r="G1634" s="10" t="str">
        <f aca="false">+D1634&amp;MONTH(A1634)</f>
        <v>a10011</v>
      </c>
    </row>
    <row r="1635" customFormat="false" ht="12" hidden="false" customHeight="false" outlineLevel="0" collapsed="false">
      <c r="A1635" s="8" t="n">
        <f aca="false">+A1634+31</f>
        <v>37598</v>
      </c>
      <c r="B1635" s="0" t="n">
        <v>1001</v>
      </c>
      <c r="C1635" s="0" t="s">
        <v>10</v>
      </c>
      <c r="D1635" s="9" t="s">
        <v>8</v>
      </c>
      <c r="E1635" s="0" t="s">
        <v>9</v>
      </c>
      <c r="F1635" s="1" t="n">
        <v>955</v>
      </c>
      <c r="G1635" s="10" t="str">
        <f aca="false">+D1635&amp;MONTH(A1635)</f>
        <v>a10012</v>
      </c>
    </row>
    <row r="1636" customFormat="false" ht="12" hidden="false" customHeight="false" outlineLevel="0" collapsed="false">
      <c r="A1636" s="8" t="n">
        <v>37257</v>
      </c>
      <c r="B1636" s="0" t="n">
        <v>2000</v>
      </c>
      <c r="C1636" s="0" t="s">
        <v>11</v>
      </c>
      <c r="D1636" s="9" t="s">
        <v>12</v>
      </c>
      <c r="E1636" s="0" t="s">
        <v>13</v>
      </c>
      <c r="F1636" s="1" t="n">
        <v>-500</v>
      </c>
      <c r="G1636" s="10" t="str">
        <f aca="false">+D1636&amp;MONTH(A1636)</f>
        <v>a2001</v>
      </c>
    </row>
    <row r="1637" customFormat="false" ht="12" hidden="false" customHeight="false" outlineLevel="0" collapsed="false">
      <c r="A1637" s="8" t="n">
        <f aca="false">+A1636+31</f>
        <v>37288</v>
      </c>
      <c r="B1637" s="0" t="n">
        <v>2000</v>
      </c>
      <c r="C1637" s="0" t="s">
        <v>11</v>
      </c>
      <c r="D1637" s="9" t="s">
        <v>12</v>
      </c>
      <c r="E1637" s="0" t="s">
        <v>13</v>
      </c>
      <c r="F1637" s="1" t="n">
        <v>-510</v>
      </c>
      <c r="G1637" s="10" t="str">
        <f aca="false">+D1637&amp;MONTH(A1637)</f>
        <v>a2002</v>
      </c>
    </row>
    <row r="1638" customFormat="false" ht="12" hidden="false" customHeight="false" outlineLevel="0" collapsed="false">
      <c r="A1638" s="8" t="n">
        <f aca="false">+A1637+31</f>
        <v>37319</v>
      </c>
      <c r="B1638" s="0" t="n">
        <v>2000</v>
      </c>
      <c r="C1638" s="0" t="s">
        <v>11</v>
      </c>
      <c r="D1638" s="9" t="s">
        <v>12</v>
      </c>
      <c r="E1638" s="0" t="s">
        <v>13</v>
      </c>
      <c r="F1638" s="1" t="n">
        <v>-525</v>
      </c>
      <c r="G1638" s="10" t="str">
        <f aca="false">+D1638&amp;MONTH(A1638)</f>
        <v>a2003</v>
      </c>
    </row>
    <row r="1639" customFormat="false" ht="12" hidden="false" customHeight="false" outlineLevel="0" collapsed="false">
      <c r="A1639" s="8" t="n">
        <f aca="false">+A1638+31</f>
        <v>37350</v>
      </c>
      <c r="B1639" s="0" t="n">
        <v>2000</v>
      </c>
      <c r="C1639" s="0" t="s">
        <v>11</v>
      </c>
      <c r="D1639" s="9" t="s">
        <v>12</v>
      </c>
      <c r="E1639" s="0" t="s">
        <v>13</v>
      </c>
      <c r="F1639" s="1" t="n">
        <v>-495</v>
      </c>
      <c r="G1639" s="10" t="str">
        <f aca="false">+D1639&amp;MONTH(A1639)</f>
        <v>a2004</v>
      </c>
    </row>
    <row r="1640" customFormat="false" ht="12" hidden="false" customHeight="false" outlineLevel="0" collapsed="false">
      <c r="A1640" s="8" t="n">
        <f aca="false">+A1639+31</f>
        <v>37381</v>
      </c>
      <c r="B1640" s="0" t="n">
        <v>2000</v>
      </c>
      <c r="C1640" s="0" t="s">
        <v>11</v>
      </c>
      <c r="D1640" s="9" t="s">
        <v>12</v>
      </c>
      <c r="E1640" s="0" t="s">
        <v>13</v>
      </c>
      <c r="F1640" s="1" t="n">
        <v>-555</v>
      </c>
      <c r="G1640" s="10" t="str">
        <f aca="false">+D1640&amp;MONTH(A1640)</f>
        <v>a2005</v>
      </c>
    </row>
    <row r="1641" customFormat="false" ht="12" hidden="false" customHeight="false" outlineLevel="0" collapsed="false">
      <c r="A1641" s="8" t="n">
        <f aca="false">+A1640+31</f>
        <v>37412</v>
      </c>
      <c r="B1641" s="0" t="n">
        <v>2000</v>
      </c>
      <c r="C1641" s="0" t="s">
        <v>11</v>
      </c>
      <c r="D1641" s="9" t="s">
        <v>12</v>
      </c>
      <c r="E1641" s="0" t="s">
        <v>13</v>
      </c>
      <c r="F1641" s="1" t="n">
        <v>-550</v>
      </c>
      <c r="G1641" s="10" t="str">
        <f aca="false">+D1641&amp;MONTH(A1641)</f>
        <v>a2006</v>
      </c>
    </row>
    <row r="1642" customFormat="false" ht="12" hidden="false" customHeight="false" outlineLevel="0" collapsed="false">
      <c r="A1642" s="8" t="n">
        <f aca="false">+A1641+31</f>
        <v>37443</v>
      </c>
      <c r="B1642" s="0" t="n">
        <v>2000</v>
      </c>
      <c r="C1642" s="0" t="s">
        <v>11</v>
      </c>
      <c r="D1642" s="9" t="s">
        <v>12</v>
      </c>
      <c r="E1642" s="0" t="s">
        <v>13</v>
      </c>
      <c r="F1642" s="1" t="n">
        <v>-500</v>
      </c>
      <c r="G1642" s="10" t="str">
        <f aca="false">+D1642&amp;MONTH(A1642)</f>
        <v>a2007</v>
      </c>
    </row>
    <row r="1643" customFormat="false" ht="12" hidden="false" customHeight="false" outlineLevel="0" collapsed="false">
      <c r="A1643" s="8" t="n">
        <f aca="false">+A1642+31</f>
        <v>37474</v>
      </c>
      <c r="B1643" s="0" t="n">
        <v>2000</v>
      </c>
      <c r="C1643" s="0" t="s">
        <v>11</v>
      </c>
      <c r="D1643" s="9" t="s">
        <v>12</v>
      </c>
      <c r="E1643" s="0" t="s">
        <v>13</v>
      </c>
      <c r="F1643" s="1" t="n">
        <v>-515</v>
      </c>
      <c r="G1643" s="10" t="str">
        <f aca="false">+D1643&amp;MONTH(A1643)</f>
        <v>a2008</v>
      </c>
    </row>
    <row r="1644" customFormat="false" ht="12" hidden="false" customHeight="false" outlineLevel="0" collapsed="false">
      <c r="A1644" s="8" t="n">
        <f aca="false">+A1643+31</f>
        <v>37505</v>
      </c>
      <c r="B1644" s="0" t="n">
        <v>2000</v>
      </c>
      <c r="C1644" s="0" t="s">
        <v>11</v>
      </c>
      <c r="D1644" s="9" t="s">
        <v>12</v>
      </c>
      <c r="E1644" s="0" t="s">
        <v>13</v>
      </c>
      <c r="F1644" s="1" t="n">
        <v>-527.5</v>
      </c>
      <c r="G1644" s="10" t="str">
        <f aca="false">+D1644&amp;MONTH(A1644)</f>
        <v>a2009</v>
      </c>
    </row>
    <row r="1645" customFormat="false" ht="12" hidden="false" customHeight="false" outlineLevel="0" collapsed="false">
      <c r="A1645" s="8" t="n">
        <f aca="false">+A1644+31</f>
        <v>37536</v>
      </c>
      <c r="B1645" s="0" t="n">
        <v>2000</v>
      </c>
      <c r="C1645" s="0" t="s">
        <v>11</v>
      </c>
      <c r="D1645" s="9" t="s">
        <v>12</v>
      </c>
      <c r="E1645" s="0" t="s">
        <v>13</v>
      </c>
      <c r="F1645" s="1" t="n">
        <v>-501</v>
      </c>
      <c r="G1645" s="10" t="str">
        <f aca="false">+D1645&amp;MONTH(A1645)</f>
        <v>a20010</v>
      </c>
    </row>
    <row r="1646" customFormat="false" ht="12" hidden="false" customHeight="false" outlineLevel="0" collapsed="false">
      <c r="A1646" s="8" t="n">
        <f aca="false">+A1645+31</f>
        <v>37567</v>
      </c>
      <c r="B1646" s="0" t="n">
        <v>2000</v>
      </c>
      <c r="C1646" s="0" t="s">
        <v>11</v>
      </c>
      <c r="D1646" s="9" t="s">
        <v>12</v>
      </c>
      <c r="E1646" s="0" t="s">
        <v>13</v>
      </c>
      <c r="F1646" s="1" t="n">
        <v>-512.5</v>
      </c>
      <c r="G1646" s="10" t="str">
        <f aca="false">+D1646&amp;MONTH(A1646)</f>
        <v>a20011</v>
      </c>
    </row>
    <row r="1647" customFormat="false" ht="12" hidden="false" customHeight="false" outlineLevel="0" collapsed="false">
      <c r="A1647" s="8" t="n">
        <f aca="false">+A1646+31</f>
        <v>37598</v>
      </c>
      <c r="B1647" s="0" t="n">
        <v>2000</v>
      </c>
      <c r="C1647" s="0" t="s">
        <v>11</v>
      </c>
      <c r="D1647" s="9" t="s">
        <v>12</v>
      </c>
      <c r="E1647" s="0" t="s">
        <v>13</v>
      </c>
      <c r="F1647" s="1" t="n">
        <v>-502.5</v>
      </c>
      <c r="G1647" s="10" t="str">
        <f aca="false">+D1647&amp;MONTH(A1647)</f>
        <v>a20012</v>
      </c>
    </row>
    <row r="1648" customFormat="false" ht="12" hidden="false" customHeight="false" outlineLevel="0" collapsed="false">
      <c r="A1648" s="8" t="n">
        <v>37257</v>
      </c>
      <c r="B1648" s="0" t="n">
        <v>2001</v>
      </c>
      <c r="C1648" s="0" t="s">
        <v>14</v>
      </c>
      <c r="D1648" s="9" t="s">
        <v>12</v>
      </c>
      <c r="E1648" s="0" t="s">
        <v>13</v>
      </c>
      <c r="F1648" s="1" t="n">
        <v>-475</v>
      </c>
      <c r="G1648" s="10" t="str">
        <f aca="false">+D1648&amp;MONTH(A1648)</f>
        <v>a2001</v>
      </c>
    </row>
    <row r="1649" customFormat="false" ht="12" hidden="false" customHeight="false" outlineLevel="0" collapsed="false">
      <c r="A1649" s="8" t="n">
        <f aca="false">+A1648+31</f>
        <v>37288</v>
      </c>
      <c r="B1649" s="0" t="n">
        <v>2001</v>
      </c>
      <c r="C1649" s="0" t="s">
        <v>14</v>
      </c>
      <c r="D1649" s="9" t="s">
        <v>12</v>
      </c>
      <c r="E1649" s="0" t="s">
        <v>13</v>
      </c>
      <c r="F1649" s="1" t="n">
        <v>-484.5</v>
      </c>
      <c r="G1649" s="10" t="str">
        <f aca="false">+D1649&amp;MONTH(A1649)</f>
        <v>a2002</v>
      </c>
    </row>
    <row r="1650" customFormat="false" ht="12" hidden="false" customHeight="false" outlineLevel="0" collapsed="false">
      <c r="A1650" s="8" t="n">
        <f aca="false">+A1649+31</f>
        <v>37319</v>
      </c>
      <c r="B1650" s="0" t="n">
        <v>2001</v>
      </c>
      <c r="C1650" s="0" t="s">
        <v>14</v>
      </c>
      <c r="D1650" s="9" t="s">
        <v>12</v>
      </c>
      <c r="E1650" s="0" t="s">
        <v>13</v>
      </c>
      <c r="F1650" s="1" t="n">
        <v>-498.5</v>
      </c>
      <c r="G1650" s="10" t="str">
        <f aca="false">+D1650&amp;MONTH(A1650)</f>
        <v>a2003</v>
      </c>
    </row>
    <row r="1651" customFormat="false" ht="12" hidden="false" customHeight="false" outlineLevel="0" collapsed="false">
      <c r="A1651" s="8" t="n">
        <f aca="false">+A1650+31</f>
        <v>37350</v>
      </c>
      <c r="B1651" s="0" t="n">
        <v>2001</v>
      </c>
      <c r="C1651" s="0" t="s">
        <v>14</v>
      </c>
      <c r="D1651" s="9" t="s">
        <v>12</v>
      </c>
      <c r="E1651" s="0" t="s">
        <v>13</v>
      </c>
      <c r="F1651" s="1" t="n">
        <v>-470</v>
      </c>
      <c r="G1651" s="10" t="str">
        <f aca="false">+D1651&amp;MONTH(A1651)</f>
        <v>a2004</v>
      </c>
    </row>
    <row r="1652" customFormat="false" ht="12" hidden="false" customHeight="false" outlineLevel="0" collapsed="false">
      <c r="A1652" s="8" t="n">
        <f aca="false">+A1651+31</f>
        <v>37381</v>
      </c>
      <c r="B1652" s="0" t="n">
        <v>2001</v>
      </c>
      <c r="C1652" s="0" t="s">
        <v>14</v>
      </c>
      <c r="D1652" s="9" t="s">
        <v>12</v>
      </c>
      <c r="E1652" s="0" t="s">
        <v>13</v>
      </c>
      <c r="F1652" s="1" t="n">
        <v>-527.5</v>
      </c>
      <c r="G1652" s="10" t="str">
        <f aca="false">+D1652&amp;MONTH(A1652)</f>
        <v>a2005</v>
      </c>
    </row>
    <row r="1653" customFormat="false" ht="12" hidden="false" customHeight="false" outlineLevel="0" collapsed="false">
      <c r="A1653" s="8" t="n">
        <f aca="false">+A1652+31</f>
        <v>37412</v>
      </c>
      <c r="B1653" s="0" t="n">
        <v>2001</v>
      </c>
      <c r="C1653" s="0" t="s">
        <v>14</v>
      </c>
      <c r="D1653" s="9" t="s">
        <v>12</v>
      </c>
      <c r="E1653" s="0" t="s">
        <v>13</v>
      </c>
      <c r="F1653" s="1" t="n">
        <v>-522.5</v>
      </c>
      <c r="G1653" s="10" t="str">
        <f aca="false">+D1653&amp;MONTH(A1653)</f>
        <v>a2006</v>
      </c>
    </row>
    <row r="1654" customFormat="false" ht="12" hidden="false" customHeight="false" outlineLevel="0" collapsed="false">
      <c r="A1654" s="8" t="n">
        <f aca="false">+A1653+31</f>
        <v>37443</v>
      </c>
      <c r="B1654" s="0" t="n">
        <v>2001</v>
      </c>
      <c r="C1654" s="0" t="s">
        <v>14</v>
      </c>
      <c r="D1654" s="9" t="s">
        <v>12</v>
      </c>
      <c r="E1654" s="0" t="s">
        <v>13</v>
      </c>
      <c r="F1654" s="1" t="n">
        <v>-475</v>
      </c>
      <c r="G1654" s="10" t="str">
        <f aca="false">+D1654&amp;MONTH(A1654)</f>
        <v>a2007</v>
      </c>
    </row>
    <row r="1655" customFormat="false" ht="12" hidden="false" customHeight="false" outlineLevel="0" collapsed="false">
      <c r="A1655" s="8" t="n">
        <f aca="false">+A1654+31</f>
        <v>37474</v>
      </c>
      <c r="B1655" s="0" t="n">
        <v>2001</v>
      </c>
      <c r="C1655" s="0" t="s">
        <v>14</v>
      </c>
      <c r="D1655" s="9" t="s">
        <v>12</v>
      </c>
      <c r="E1655" s="0" t="s">
        <v>13</v>
      </c>
      <c r="F1655" s="1" t="n">
        <v>-487.5</v>
      </c>
      <c r="G1655" s="10" t="str">
        <f aca="false">+D1655&amp;MONTH(A1655)</f>
        <v>a2008</v>
      </c>
    </row>
    <row r="1656" customFormat="false" ht="12" hidden="false" customHeight="false" outlineLevel="0" collapsed="false">
      <c r="A1656" s="8" t="n">
        <f aca="false">+A1655+31</f>
        <v>37505</v>
      </c>
      <c r="B1656" s="0" t="n">
        <v>2001</v>
      </c>
      <c r="C1656" s="0" t="s">
        <v>14</v>
      </c>
      <c r="D1656" s="9" t="s">
        <v>12</v>
      </c>
      <c r="E1656" s="0" t="s">
        <v>13</v>
      </c>
      <c r="F1656" s="1" t="n">
        <v>-501</v>
      </c>
      <c r="G1656" s="10" t="str">
        <f aca="false">+D1656&amp;MONTH(A1656)</f>
        <v>a2009</v>
      </c>
    </row>
    <row r="1657" customFormat="false" ht="12" hidden="false" customHeight="false" outlineLevel="0" collapsed="false">
      <c r="A1657" s="8" t="n">
        <f aca="false">+A1656+31</f>
        <v>37536</v>
      </c>
      <c r="B1657" s="0" t="n">
        <v>2001</v>
      </c>
      <c r="C1657" s="0" t="s">
        <v>14</v>
      </c>
      <c r="D1657" s="9" t="s">
        <v>12</v>
      </c>
      <c r="E1657" s="0" t="s">
        <v>13</v>
      </c>
      <c r="F1657" s="1" t="n">
        <v>-476</v>
      </c>
      <c r="G1657" s="10" t="str">
        <f aca="false">+D1657&amp;MONTH(A1657)</f>
        <v>a20010</v>
      </c>
    </row>
    <row r="1658" customFormat="false" ht="12" hidden="false" customHeight="false" outlineLevel="0" collapsed="false">
      <c r="A1658" s="8" t="n">
        <f aca="false">+A1657+31</f>
        <v>37567</v>
      </c>
      <c r="B1658" s="0" t="n">
        <v>2001</v>
      </c>
      <c r="C1658" s="0" t="s">
        <v>14</v>
      </c>
      <c r="D1658" s="9" t="s">
        <v>12</v>
      </c>
      <c r="E1658" s="0" t="s">
        <v>13</v>
      </c>
      <c r="F1658" s="1" t="n">
        <v>-486</v>
      </c>
      <c r="G1658" s="10" t="str">
        <f aca="false">+D1658&amp;MONTH(A1658)</f>
        <v>a20011</v>
      </c>
    </row>
    <row r="1659" customFormat="false" ht="12" hidden="false" customHeight="false" outlineLevel="0" collapsed="false">
      <c r="A1659" s="8" t="n">
        <f aca="false">+A1658+31</f>
        <v>37598</v>
      </c>
      <c r="B1659" s="0" t="n">
        <v>2001</v>
      </c>
      <c r="C1659" s="0" t="s">
        <v>14</v>
      </c>
      <c r="D1659" s="9" t="s">
        <v>12</v>
      </c>
      <c r="E1659" s="0" t="s">
        <v>13</v>
      </c>
      <c r="F1659" s="1" t="n">
        <v>-477.5</v>
      </c>
      <c r="G1659" s="10" t="str">
        <f aca="false">+D1659&amp;MONTH(A1659)</f>
        <v>a20012</v>
      </c>
    </row>
    <row r="1660" customFormat="false" ht="12" hidden="false" customHeight="false" outlineLevel="0" collapsed="false">
      <c r="A1660" s="8" t="n">
        <v>37257</v>
      </c>
      <c r="B1660" s="0" t="n">
        <v>2002</v>
      </c>
      <c r="C1660" s="0" t="s">
        <v>15</v>
      </c>
      <c r="D1660" s="9" t="s">
        <v>12</v>
      </c>
      <c r="E1660" s="0" t="s">
        <v>13</v>
      </c>
      <c r="F1660" s="1" t="n">
        <v>-200</v>
      </c>
      <c r="G1660" s="10" t="str">
        <f aca="false">+D1660&amp;MONTH(A1660)</f>
        <v>a2001</v>
      </c>
    </row>
    <row r="1661" customFormat="false" ht="12" hidden="false" customHeight="false" outlineLevel="0" collapsed="false">
      <c r="A1661" s="8" t="n">
        <f aca="false">+A1660+31</f>
        <v>37288</v>
      </c>
      <c r="B1661" s="0" t="n">
        <v>2002</v>
      </c>
      <c r="C1661" s="0" t="s">
        <v>15</v>
      </c>
      <c r="D1661" s="9" t="s">
        <v>12</v>
      </c>
      <c r="E1661" s="0" t="s">
        <v>13</v>
      </c>
      <c r="F1661" s="1" t="n">
        <v>-204</v>
      </c>
      <c r="G1661" s="10" t="str">
        <f aca="false">+D1661&amp;MONTH(A1661)</f>
        <v>a2002</v>
      </c>
    </row>
    <row r="1662" customFormat="false" ht="12" hidden="false" customHeight="false" outlineLevel="0" collapsed="false">
      <c r="A1662" s="8" t="n">
        <f aca="false">+A1661+31</f>
        <v>37319</v>
      </c>
      <c r="B1662" s="0" t="n">
        <v>2002</v>
      </c>
      <c r="C1662" s="0" t="s">
        <v>15</v>
      </c>
      <c r="D1662" s="9" t="s">
        <v>12</v>
      </c>
      <c r="E1662" s="0" t="s">
        <v>13</v>
      </c>
      <c r="F1662" s="1" t="n">
        <v>-210</v>
      </c>
      <c r="G1662" s="10" t="str">
        <f aca="false">+D1662&amp;MONTH(A1662)</f>
        <v>a2003</v>
      </c>
    </row>
    <row r="1663" customFormat="false" ht="12" hidden="false" customHeight="false" outlineLevel="0" collapsed="false">
      <c r="A1663" s="8" t="n">
        <f aca="false">+A1662+31</f>
        <v>37350</v>
      </c>
      <c r="B1663" s="0" t="n">
        <v>2002</v>
      </c>
      <c r="C1663" s="0" t="s">
        <v>15</v>
      </c>
      <c r="D1663" s="9" t="s">
        <v>12</v>
      </c>
      <c r="E1663" s="0" t="s">
        <v>13</v>
      </c>
      <c r="F1663" s="1" t="n">
        <v>-198</v>
      </c>
      <c r="G1663" s="10" t="str">
        <f aca="false">+D1663&amp;MONTH(A1663)</f>
        <v>a2004</v>
      </c>
    </row>
    <row r="1664" customFormat="false" ht="12" hidden="false" customHeight="false" outlineLevel="0" collapsed="false">
      <c r="A1664" s="8" t="n">
        <f aca="false">+A1663+31</f>
        <v>37381</v>
      </c>
      <c r="B1664" s="0" t="n">
        <v>2002</v>
      </c>
      <c r="C1664" s="0" t="s">
        <v>15</v>
      </c>
      <c r="D1664" s="9" t="s">
        <v>12</v>
      </c>
      <c r="E1664" s="0" t="s">
        <v>13</v>
      </c>
      <c r="F1664" s="1" t="n">
        <v>-222</v>
      </c>
      <c r="G1664" s="10" t="str">
        <f aca="false">+D1664&amp;MONTH(A1664)</f>
        <v>a2005</v>
      </c>
    </row>
    <row r="1665" customFormat="false" ht="12" hidden="false" customHeight="false" outlineLevel="0" collapsed="false">
      <c r="A1665" s="8" t="n">
        <f aca="false">+A1664+31</f>
        <v>37412</v>
      </c>
      <c r="B1665" s="0" t="n">
        <v>2002</v>
      </c>
      <c r="C1665" s="0" t="s">
        <v>15</v>
      </c>
      <c r="D1665" s="9" t="s">
        <v>12</v>
      </c>
      <c r="E1665" s="0" t="s">
        <v>13</v>
      </c>
      <c r="F1665" s="1" t="n">
        <v>-220</v>
      </c>
      <c r="G1665" s="10" t="str">
        <f aca="false">+D1665&amp;MONTH(A1665)</f>
        <v>a2006</v>
      </c>
    </row>
    <row r="1666" customFormat="false" ht="12" hidden="false" customHeight="false" outlineLevel="0" collapsed="false">
      <c r="A1666" s="8" t="n">
        <f aca="false">+A1665+31</f>
        <v>37443</v>
      </c>
      <c r="B1666" s="0" t="n">
        <v>2002</v>
      </c>
      <c r="C1666" s="0" t="s">
        <v>15</v>
      </c>
      <c r="D1666" s="9" t="s">
        <v>12</v>
      </c>
      <c r="E1666" s="0" t="s">
        <v>13</v>
      </c>
      <c r="F1666" s="1" t="n">
        <v>-200</v>
      </c>
      <c r="G1666" s="10" t="str">
        <f aca="false">+D1666&amp;MONTH(A1666)</f>
        <v>a2007</v>
      </c>
    </row>
    <row r="1667" customFormat="false" ht="12" hidden="false" customHeight="false" outlineLevel="0" collapsed="false">
      <c r="A1667" s="8" t="n">
        <f aca="false">+A1666+31</f>
        <v>37474</v>
      </c>
      <c r="B1667" s="0" t="n">
        <v>2002</v>
      </c>
      <c r="C1667" s="0" t="s">
        <v>15</v>
      </c>
      <c r="D1667" s="9" t="s">
        <v>12</v>
      </c>
      <c r="E1667" s="0" t="s">
        <v>13</v>
      </c>
      <c r="F1667" s="1" t="n">
        <v>-206</v>
      </c>
      <c r="G1667" s="10" t="str">
        <f aca="false">+D1667&amp;MONTH(A1667)</f>
        <v>a2008</v>
      </c>
    </row>
    <row r="1668" customFormat="false" ht="12" hidden="false" customHeight="false" outlineLevel="0" collapsed="false">
      <c r="A1668" s="8" t="n">
        <f aca="false">+A1667+31</f>
        <v>37505</v>
      </c>
      <c r="B1668" s="0" t="n">
        <v>2002</v>
      </c>
      <c r="C1668" s="0" t="s">
        <v>15</v>
      </c>
      <c r="D1668" s="9" t="s">
        <v>12</v>
      </c>
      <c r="E1668" s="0" t="s">
        <v>13</v>
      </c>
      <c r="F1668" s="1" t="n">
        <v>-211</v>
      </c>
      <c r="G1668" s="10" t="str">
        <f aca="false">+D1668&amp;MONTH(A1668)</f>
        <v>a2009</v>
      </c>
    </row>
    <row r="1669" customFormat="false" ht="12" hidden="false" customHeight="false" outlineLevel="0" collapsed="false">
      <c r="A1669" s="8" t="n">
        <f aca="false">+A1668+31</f>
        <v>37536</v>
      </c>
      <c r="B1669" s="0" t="n">
        <v>2002</v>
      </c>
      <c r="C1669" s="0" t="s">
        <v>15</v>
      </c>
      <c r="D1669" s="9" t="s">
        <v>12</v>
      </c>
      <c r="E1669" s="0" t="s">
        <v>13</v>
      </c>
      <c r="F1669" s="1" t="n">
        <v>-200.4</v>
      </c>
      <c r="G1669" s="10" t="str">
        <f aca="false">+D1669&amp;MONTH(A1669)</f>
        <v>a20010</v>
      </c>
    </row>
    <row r="1670" customFormat="false" ht="12" hidden="false" customHeight="false" outlineLevel="0" collapsed="false">
      <c r="A1670" s="8" t="n">
        <f aca="false">+A1669+31</f>
        <v>37567</v>
      </c>
      <c r="B1670" s="0" t="n">
        <v>2002</v>
      </c>
      <c r="C1670" s="0" t="s">
        <v>15</v>
      </c>
      <c r="D1670" s="9" t="s">
        <v>12</v>
      </c>
      <c r="E1670" s="0" t="s">
        <v>13</v>
      </c>
      <c r="F1670" s="1" t="n">
        <v>-205</v>
      </c>
      <c r="G1670" s="10" t="str">
        <f aca="false">+D1670&amp;MONTH(A1670)</f>
        <v>a20011</v>
      </c>
    </row>
    <row r="1671" customFormat="false" ht="12" hidden="false" customHeight="false" outlineLevel="0" collapsed="false">
      <c r="A1671" s="8" t="n">
        <f aca="false">+A1670+31</f>
        <v>37598</v>
      </c>
      <c r="B1671" s="0" t="n">
        <v>2002</v>
      </c>
      <c r="C1671" s="0" t="s">
        <v>15</v>
      </c>
      <c r="D1671" s="9" t="s">
        <v>12</v>
      </c>
      <c r="E1671" s="0" t="s">
        <v>13</v>
      </c>
      <c r="F1671" s="1" t="n">
        <v>-201</v>
      </c>
      <c r="G1671" s="10" t="str">
        <f aca="false">+D1671&amp;MONTH(A1671)</f>
        <v>a20012</v>
      </c>
    </row>
    <row r="1672" customFormat="false" ht="12" hidden="false" customHeight="false" outlineLevel="0" collapsed="false">
      <c r="A1672" s="8" t="n">
        <v>37257</v>
      </c>
      <c r="B1672" s="0" t="n">
        <v>2003</v>
      </c>
      <c r="C1672" s="0" t="s">
        <v>16</v>
      </c>
      <c r="D1672" s="9" t="s">
        <v>12</v>
      </c>
      <c r="E1672" s="0" t="s">
        <v>13</v>
      </c>
      <c r="F1672" s="1" t="n">
        <v>-190</v>
      </c>
      <c r="G1672" s="10" t="str">
        <f aca="false">+D1672&amp;MONTH(A1672)</f>
        <v>a2001</v>
      </c>
    </row>
    <row r="1673" customFormat="false" ht="12" hidden="false" customHeight="false" outlineLevel="0" collapsed="false">
      <c r="A1673" s="8" t="n">
        <f aca="false">+A1672+31</f>
        <v>37288</v>
      </c>
      <c r="B1673" s="0" t="n">
        <v>2003</v>
      </c>
      <c r="C1673" s="0" t="s">
        <v>16</v>
      </c>
      <c r="D1673" s="9" t="s">
        <v>12</v>
      </c>
      <c r="E1673" s="0" t="s">
        <v>13</v>
      </c>
      <c r="F1673" s="1" t="n">
        <v>-193.8</v>
      </c>
      <c r="G1673" s="10" t="str">
        <f aca="false">+D1673&amp;MONTH(A1673)</f>
        <v>a2002</v>
      </c>
    </row>
    <row r="1674" customFormat="false" ht="12" hidden="false" customHeight="false" outlineLevel="0" collapsed="false">
      <c r="A1674" s="8" t="n">
        <f aca="false">+A1673+31</f>
        <v>37319</v>
      </c>
      <c r="B1674" s="0" t="n">
        <v>2003</v>
      </c>
      <c r="C1674" s="0" t="s">
        <v>16</v>
      </c>
      <c r="D1674" s="9" t="s">
        <v>12</v>
      </c>
      <c r="E1674" s="0" t="s">
        <v>13</v>
      </c>
      <c r="F1674" s="1" t="n">
        <v>-199.4</v>
      </c>
      <c r="G1674" s="10" t="str">
        <f aca="false">+D1674&amp;MONTH(A1674)</f>
        <v>a2003</v>
      </c>
    </row>
    <row r="1675" customFormat="false" ht="12" hidden="false" customHeight="false" outlineLevel="0" collapsed="false">
      <c r="A1675" s="8" t="n">
        <f aca="false">+A1674+31</f>
        <v>37350</v>
      </c>
      <c r="B1675" s="0" t="n">
        <v>2003</v>
      </c>
      <c r="C1675" s="0" t="s">
        <v>16</v>
      </c>
      <c r="D1675" s="9" t="s">
        <v>12</v>
      </c>
      <c r="E1675" s="0" t="s">
        <v>13</v>
      </c>
      <c r="F1675" s="1" t="n">
        <v>-188</v>
      </c>
      <c r="G1675" s="10" t="str">
        <f aca="false">+D1675&amp;MONTH(A1675)</f>
        <v>a2004</v>
      </c>
    </row>
    <row r="1676" customFormat="false" ht="12" hidden="false" customHeight="false" outlineLevel="0" collapsed="false">
      <c r="A1676" s="8" t="n">
        <f aca="false">+A1675+31</f>
        <v>37381</v>
      </c>
      <c r="B1676" s="0" t="n">
        <v>2003</v>
      </c>
      <c r="C1676" s="0" t="s">
        <v>16</v>
      </c>
      <c r="D1676" s="9" t="s">
        <v>12</v>
      </c>
      <c r="E1676" s="0" t="s">
        <v>13</v>
      </c>
      <c r="F1676" s="1" t="n">
        <v>-211</v>
      </c>
      <c r="G1676" s="10" t="str">
        <f aca="false">+D1676&amp;MONTH(A1676)</f>
        <v>a2005</v>
      </c>
    </row>
    <row r="1677" customFormat="false" ht="12" hidden="false" customHeight="false" outlineLevel="0" collapsed="false">
      <c r="A1677" s="8" t="n">
        <f aca="false">+A1676+31</f>
        <v>37412</v>
      </c>
      <c r="B1677" s="0" t="n">
        <v>2003</v>
      </c>
      <c r="C1677" s="0" t="s">
        <v>16</v>
      </c>
      <c r="D1677" s="9" t="s">
        <v>12</v>
      </c>
      <c r="E1677" s="0" t="s">
        <v>13</v>
      </c>
      <c r="F1677" s="1" t="n">
        <v>-209</v>
      </c>
      <c r="G1677" s="10" t="str">
        <f aca="false">+D1677&amp;MONTH(A1677)</f>
        <v>a2006</v>
      </c>
    </row>
    <row r="1678" customFormat="false" ht="12" hidden="false" customHeight="false" outlineLevel="0" collapsed="false">
      <c r="A1678" s="8" t="n">
        <f aca="false">+A1677+31</f>
        <v>37443</v>
      </c>
      <c r="B1678" s="0" t="n">
        <v>2003</v>
      </c>
      <c r="C1678" s="0" t="s">
        <v>16</v>
      </c>
      <c r="D1678" s="9" t="s">
        <v>12</v>
      </c>
      <c r="E1678" s="0" t="s">
        <v>13</v>
      </c>
      <c r="F1678" s="1" t="n">
        <v>-190</v>
      </c>
      <c r="G1678" s="10" t="str">
        <f aca="false">+D1678&amp;MONTH(A1678)</f>
        <v>a2007</v>
      </c>
    </row>
    <row r="1679" customFormat="false" ht="12" hidden="false" customHeight="false" outlineLevel="0" collapsed="false">
      <c r="A1679" s="8" t="n">
        <f aca="false">+A1678+31</f>
        <v>37474</v>
      </c>
      <c r="B1679" s="0" t="n">
        <v>2003</v>
      </c>
      <c r="C1679" s="0" t="s">
        <v>16</v>
      </c>
      <c r="D1679" s="9" t="s">
        <v>12</v>
      </c>
      <c r="E1679" s="0" t="s">
        <v>13</v>
      </c>
      <c r="F1679" s="1" t="n">
        <v>-195</v>
      </c>
      <c r="G1679" s="10" t="str">
        <f aca="false">+D1679&amp;MONTH(A1679)</f>
        <v>a2008</v>
      </c>
    </row>
    <row r="1680" customFormat="false" ht="12" hidden="false" customHeight="false" outlineLevel="0" collapsed="false">
      <c r="A1680" s="8" t="n">
        <f aca="false">+A1679+31</f>
        <v>37505</v>
      </c>
      <c r="B1680" s="0" t="n">
        <v>2003</v>
      </c>
      <c r="C1680" s="0" t="s">
        <v>16</v>
      </c>
      <c r="D1680" s="9" t="s">
        <v>12</v>
      </c>
      <c r="E1680" s="0" t="s">
        <v>13</v>
      </c>
      <c r="F1680" s="1" t="n">
        <v>-200.4</v>
      </c>
      <c r="G1680" s="10" t="str">
        <f aca="false">+D1680&amp;MONTH(A1680)</f>
        <v>a2009</v>
      </c>
    </row>
    <row r="1681" customFormat="false" ht="12" hidden="false" customHeight="false" outlineLevel="0" collapsed="false">
      <c r="A1681" s="8" t="n">
        <f aca="false">+A1680+31</f>
        <v>37536</v>
      </c>
      <c r="B1681" s="0" t="n">
        <v>2003</v>
      </c>
      <c r="C1681" s="0" t="s">
        <v>16</v>
      </c>
      <c r="D1681" s="9" t="s">
        <v>12</v>
      </c>
      <c r="E1681" s="0" t="s">
        <v>13</v>
      </c>
      <c r="F1681" s="1" t="n">
        <v>-190.4</v>
      </c>
      <c r="G1681" s="10" t="str">
        <f aca="false">+D1681&amp;MONTH(A1681)</f>
        <v>a20010</v>
      </c>
    </row>
    <row r="1682" customFormat="false" ht="12" hidden="false" customHeight="false" outlineLevel="0" collapsed="false">
      <c r="A1682" s="8" t="n">
        <f aca="false">+A1681+31</f>
        <v>37567</v>
      </c>
      <c r="B1682" s="0" t="n">
        <v>2003</v>
      </c>
      <c r="C1682" s="0" t="s">
        <v>16</v>
      </c>
      <c r="D1682" s="9" t="s">
        <v>12</v>
      </c>
      <c r="E1682" s="0" t="s">
        <v>13</v>
      </c>
      <c r="F1682" s="1" t="n">
        <v>-194.4</v>
      </c>
      <c r="G1682" s="10" t="str">
        <f aca="false">+D1682&amp;MONTH(A1682)</f>
        <v>a20011</v>
      </c>
    </row>
    <row r="1683" customFormat="false" ht="12" hidden="false" customHeight="false" outlineLevel="0" collapsed="false">
      <c r="A1683" s="8" t="n">
        <f aca="false">+A1682+31</f>
        <v>37598</v>
      </c>
      <c r="B1683" s="0" t="n">
        <v>2003</v>
      </c>
      <c r="C1683" s="0" t="s">
        <v>16</v>
      </c>
      <c r="D1683" s="9" t="s">
        <v>12</v>
      </c>
      <c r="E1683" s="0" t="s">
        <v>13</v>
      </c>
      <c r="F1683" s="1" t="n">
        <v>-191</v>
      </c>
      <c r="G1683" s="10" t="str">
        <f aca="false">+D1683&amp;MONTH(A1683)</f>
        <v>a20012</v>
      </c>
    </row>
    <row r="1684" customFormat="false" ht="12" hidden="false" customHeight="false" outlineLevel="0" collapsed="false">
      <c r="A1684" s="8" t="n">
        <v>37257</v>
      </c>
      <c r="B1684" s="0" t="n">
        <v>2004</v>
      </c>
      <c r="C1684" s="0" t="s">
        <v>17</v>
      </c>
      <c r="D1684" s="9" t="s">
        <v>18</v>
      </c>
      <c r="E1684" s="0" t="s">
        <v>19</v>
      </c>
      <c r="F1684" s="1" t="n">
        <v>-105.5</v>
      </c>
      <c r="G1684" s="10" t="str">
        <f aca="false">+D1684&amp;MONTH(A1684)</f>
        <v>a2011</v>
      </c>
    </row>
    <row r="1685" customFormat="false" ht="12" hidden="false" customHeight="false" outlineLevel="0" collapsed="false">
      <c r="A1685" s="8" t="n">
        <f aca="false">+A1684+31</f>
        <v>37288</v>
      </c>
      <c r="B1685" s="0" t="n">
        <v>2004</v>
      </c>
      <c r="C1685" s="0" t="s">
        <v>17</v>
      </c>
      <c r="D1685" s="9" t="s">
        <v>18</v>
      </c>
      <c r="E1685" s="0" t="s">
        <v>19</v>
      </c>
      <c r="F1685" s="1" t="n">
        <v>-104.5</v>
      </c>
      <c r="G1685" s="10" t="str">
        <f aca="false">+D1685&amp;MONTH(A1685)</f>
        <v>a2012</v>
      </c>
    </row>
    <row r="1686" customFormat="false" ht="12" hidden="false" customHeight="false" outlineLevel="0" collapsed="false">
      <c r="A1686" s="8" t="n">
        <f aca="false">+A1685+31</f>
        <v>37319</v>
      </c>
      <c r="B1686" s="0" t="n">
        <v>2004</v>
      </c>
      <c r="C1686" s="0" t="s">
        <v>17</v>
      </c>
      <c r="D1686" s="9" t="s">
        <v>18</v>
      </c>
      <c r="E1686" s="0" t="s">
        <v>19</v>
      </c>
      <c r="F1686" s="1" t="n">
        <v>-95</v>
      </c>
      <c r="G1686" s="10" t="str">
        <f aca="false">+D1686&amp;MONTH(A1686)</f>
        <v>a2013</v>
      </c>
    </row>
    <row r="1687" customFormat="false" ht="12" hidden="false" customHeight="false" outlineLevel="0" collapsed="false">
      <c r="A1687" s="8" t="n">
        <f aca="false">+A1686+31</f>
        <v>37350</v>
      </c>
      <c r="B1687" s="0" t="n">
        <v>2004</v>
      </c>
      <c r="C1687" s="0" t="s">
        <v>17</v>
      </c>
      <c r="D1687" s="9" t="s">
        <v>18</v>
      </c>
      <c r="E1687" s="0" t="s">
        <v>19</v>
      </c>
      <c r="F1687" s="1" t="n">
        <v>-97.5</v>
      </c>
      <c r="G1687" s="10" t="str">
        <f aca="false">+D1687&amp;MONTH(A1687)</f>
        <v>a2014</v>
      </c>
    </row>
    <row r="1688" customFormat="false" ht="12" hidden="false" customHeight="false" outlineLevel="0" collapsed="false">
      <c r="A1688" s="8" t="n">
        <f aca="false">+A1687+31</f>
        <v>37381</v>
      </c>
      <c r="B1688" s="0" t="n">
        <v>2004</v>
      </c>
      <c r="C1688" s="0" t="s">
        <v>17</v>
      </c>
      <c r="D1688" s="9" t="s">
        <v>18</v>
      </c>
      <c r="E1688" s="0" t="s">
        <v>19</v>
      </c>
      <c r="F1688" s="1" t="n">
        <v>-100.2</v>
      </c>
      <c r="G1688" s="10" t="str">
        <f aca="false">+D1688&amp;MONTH(A1688)</f>
        <v>a2015</v>
      </c>
    </row>
    <row r="1689" customFormat="false" ht="12" hidden="false" customHeight="false" outlineLevel="0" collapsed="false">
      <c r="A1689" s="8" t="n">
        <f aca="false">+A1688+31</f>
        <v>37412</v>
      </c>
      <c r="B1689" s="0" t="n">
        <v>2004</v>
      </c>
      <c r="C1689" s="0" t="s">
        <v>17</v>
      </c>
      <c r="D1689" s="9" t="s">
        <v>18</v>
      </c>
      <c r="E1689" s="0" t="s">
        <v>19</v>
      </c>
      <c r="F1689" s="1" t="n">
        <v>-95.2</v>
      </c>
      <c r="G1689" s="10" t="str">
        <f aca="false">+D1689&amp;MONTH(A1689)</f>
        <v>a2016</v>
      </c>
    </row>
    <row r="1690" customFormat="false" ht="12" hidden="false" customHeight="false" outlineLevel="0" collapsed="false">
      <c r="A1690" s="8" t="n">
        <f aca="false">+A1689+31</f>
        <v>37443</v>
      </c>
      <c r="B1690" s="0" t="n">
        <v>2004</v>
      </c>
      <c r="C1690" s="0" t="s">
        <v>17</v>
      </c>
      <c r="D1690" s="9" t="s">
        <v>18</v>
      </c>
      <c r="E1690" s="0" t="s">
        <v>19</v>
      </c>
      <c r="F1690" s="1" t="n">
        <v>-97.2</v>
      </c>
      <c r="G1690" s="10" t="str">
        <f aca="false">+D1690&amp;MONTH(A1690)</f>
        <v>a2017</v>
      </c>
    </row>
    <row r="1691" customFormat="false" ht="12" hidden="false" customHeight="false" outlineLevel="0" collapsed="false">
      <c r="A1691" s="8" t="n">
        <f aca="false">+A1690+31</f>
        <v>37474</v>
      </c>
      <c r="B1691" s="0" t="n">
        <v>2004</v>
      </c>
      <c r="C1691" s="0" t="s">
        <v>17</v>
      </c>
      <c r="D1691" s="9" t="s">
        <v>18</v>
      </c>
      <c r="E1691" s="0" t="s">
        <v>19</v>
      </c>
      <c r="F1691" s="1" t="n">
        <v>-95.5</v>
      </c>
      <c r="G1691" s="10" t="str">
        <f aca="false">+D1691&amp;MONTH(A1691)</f>
        <v>a2018</v>
      </c>
    </row>
    <row r="1692" customFormat="false" ht="12" hidden="false" customHeight="false" outlineLevel="0" collapsed="false">
      <c r="A1692" s="8" t="n">
        <f aca="false">+A1691+31</f>
        <v>37505</v>
      </c>
      <c r="B1692" s="0" t="n">
        <v>2004</v>
      </c>
      <c r="C1692" s="0" t="s">
        <v>17</v>
      </c>
      <c r="D1692" s="9" t="s">
        <v>18</v>
      </c>
      <c r="E1692" s="0" t="s">
        <v>19</v>
      </c>
      <c r="F1692" s="1" t="n">
        <v>-100</v>
      </c>
      <c r="G1692" s="10" t="str">
        <f aca="false">+D1692&amp;MONTH(A1692)</f>
        <v>a2019</v>
      </c>
    </row>
    <row r="1693" customFormat="false" ht="12" hidden="false" customHeight="false" outlineLevel="0" collapsed="false">
      <c r="A1693" s="8" t="n">
        <f aca="false">+A1692+31</f>
        <v>37536</v>
      </c>
      <c r="B1693" s="0" t="n">
        <v>2004</v>
      </c>
      <c r="C1693" s="0" t="s">
        <v>17</v>
      </c>
      <c r="D1693" s="9" t="s">
        <v>18</v>
      </c>
      <c r="E1693" s="0" t="s">
        <v>19</v>
      </c>
      <c r="F1693" s="1" t="n">
        <v>-102</v>
      </c>
      <c r="G1693" s="10" t="str">
        <f aca="false">+D1693&amp;MONTH(A1693)</f>
        <v>a20110</v>
      </c>
    </row>
    <row r="1694" customFormat="false" ht="12" hidden="false" customHeight="false" outlineLevel="0" collapsed="false">
      <c r="A1694" s="8" t="n">
        <f aca="false">+A1693+31</f>
        <v>37567</v>
      </c>
      <c r="B1694" s="0" t="n">
        <v>2004</v>
      </c>
      <c r="C1694" s="0" t="s">
        <v>17</v>
      </c>
      <c r="D1694" s="9" t="s">
        <v>18</v>
      </c>
      <c r="E1694" s="0" t="s">
        <v>19</v>
      </c>
      <c r="F1694" s="1" t="n">
        <v>-105</v>
      </c>
      <c r="G1694" s="10" t="str">
        <f aca="false">+D1694&amp;MONTH(A1694)</f>
        <v>a20111</v>
      </c>
    </row>
    <row r="1695" customFormat="false" ht="12" hidden="false" customHeight="false" outlineLevel="0" collapsed="false">
      <c r="A1695" s="8" t="n">
        <f aca="false">+A1694+31</f>
        <v>37598</v>
      </c>
      <c r="B1695" s="0" t="n">
        <v>2004</v>
      </c>
      <c r="C1695" s="0" t="s">
        <v>17</v>
      </c>
      <c r="D1695" s="9" t="s">
        <v>18</v>
      </c>
      <c r="E1695" s="0" t="s">
        <v>19</v>
      </c>
      <c r="F1695" s="1" t="n">
        <v>-99</v>
      </c>
      <c r="G1695" s="10" t="str">
        <f aca="false">+D1695&amp;MONTH(A1695)</f>
        <v>a20112</v>
      </c>
    </row>
    <row r="1696" customFormat="false" ht="12" hidden="false" customHeight="false" outlineLevel="0" collapsed="false">
      <c r="A1696" s="8" t="n">
        <v>37257</v>
      </c>
      <c r="B1696" s="0" t="n">
        <v>2005</v>
      </c>
      <c r="C1696" s="0" t="s">
        <v>20</v>
      </c>
      <c r="D1696" s="9" t="s">
        <v>18</v>
      </c>
      <c r="E1696" s="0" t="s">
        <v>19</v>
      </c>
      <c r="F1696" s="1" t="n">
        <v>-111</v>
      </c>
      <c r="G1696" s="10" t="str">
        <f aca="false">+D1696&amp;MONTH(A1696)</f>
        <v>a2011</v>
      </c>
    </row>
    <row r="1697" customFormat="false" ht="12" hidden="false" customHeight="false" outlineLevel="0" collapsed="false">
      <c r="A1697" s="8" t="n">
        <f aca="false">+A1696+31</f>
        <v>37288</v>
      </c>
      <c r="B1697" s="0" t="n">
        <v>2005</v>
      </c>
      <c r="C1697" s="0" t="s">
        <v>20</v>
      </c>
      <c r="D1697" s="9" t="s">
        <v>18</v>
      </c>
      <c r="E1697" s="0" t="s">
        <v>19</v>
      </c>
      <c r="F1697" s="1" t="n">
        <v>-110</v>
      </c>
      <c r="G1697" s="10" t="str">
        <f aca="false">+D1697&amp;MONTH(A1697)</f>
        <v>a2012</v>
      </c>
    </row>
    <row r="1698" customFormat="false" ht="12" hidden="false" customHeight="false" outlineLevel="0" collapsed="false">
      <c r="A1698" s="8" t="n">
        <f aca="false">+A1697+31</f>
        <v>37319</v>
      </c>
      <c r="B1698" s="0" t="n">
        <v>2005</v>
      </c>
      <c r="C1698" s="0" t="s">
        <v>20</v>
      </c>
      <c r="D1698" s="9" t="s">
        <v>18</v>
      </c>
      <c r="E1698" s="0" t="s">
        <v>19</v>
      </c>
      <c r="F1698" s="1" t="n">
        <v>-100</v>
      </c>
      <c r="G1698" s="10" t="str">
        <f aca="false">+D1698&amp;MONTH(A1698)</f>
        <v>a2013</v>
      </c>
    </row>
    <row r="1699" customFormat="false" ht="12" hidden="false" customHeight="false" outlineLevel="0" collapsed="false">
      <c r="A1699" s="8" t="n">
        <f aca="false">+A1698+31</f>
        <v>37350</v>
      </c>
      <c r="B1699" s="0" t="n">
        <v>2005</v>
      </c>
      <c r="C1699" s="0" t="s">
        <v>20</v>
      </c>
      <c r="D1699" s="9" t="s">
        <v>18</v>
      </c>
      <c r="E1699" s="0" t="s">
        <v>19</v>
      </c>
      <c r="F1699" s="1" t="n">
        <v>-103</v>
      </c>
      <c r="G1699" s="10" t="str">
        <f aca="false">+D1699&amp;MONTH(A1699)</f>
        <v>a2014</v>
      </c>
    </row>
    <row r="1700" customFormat="false" ht="12" hidden="false" customHeight="false" outlineLevel="0" collapsed="false">
      <c r="A1700" s="8" t="n">
        <f aca="false">+A1699+31</f>
        <v>37381</v>
      </c>
      <c r="B1700" s="0" t="n">
        <v>2005</v>
      </c>
      <c r="C1700" s="0" t="s">
        <v>20</v>
      </c>
      <c r="D1700" s="9" t="s">
        <v>18</v>
      </c>
      <c r="E1700" s="0" t="s">
        <v>19</v>
      </c>
      <c r="F1700" s="1" t="n">
        <v>-105.5</v>
      </c>
      <c r="G1700" s="10" t="str">
        <f aca="false">+D1700&amp;MONTH(A1700)</f>
        <v>a2015</v>
      </c>
    </row>
    <row r="1701" customFormat="false" ht="12" hidden="false" customHeight="false" outlineLevel="0" collapsed="false">
      <c r="A1701" s="8" t="n">
        <f aca="false">+A1700+31</f>
        <v>37412</v>
      </c>
      <c r="B1701" s="0" t="n">
        <v>2005</v>
      </c>
      <c r="C1701" s="0" t="s">
        <v>20</v>
      </c>
      <c r="D1701" s="9" t="s">
        <v>18</v>
      </c>
      <c r="E1701" s="0" t="s">
        <v>19</v>
      </c>
      <c r="F1701" s="1" t="n">
        <v>-100.2</v>
      </c>
      <c r="G1701" s="10" t="str">
        <f aca="false">+D1701&amp;MONTH(A1701)</f>
        <v>a2016</v>
      </c>
    </row>
    <row r="1702" customFormat="false" ht="12" hidden="false" customHeight="false" outlineLevel="0" collapsed="false">
      <c r="A1702" s="8" t="n">
        <f aca="false">+A1701+31</f>
        <v>37443</v>
      </c>
      <c r="B1702" s="0" t="n">
        <v>2005</v>
      </c>
      <c r="C1702" s="0" t="s">
        <v>20</v>
      </c>
      <c r="D1702" s="9" t="s">
        <v>18</v>
      </c>
      <c r="E1702" s="0" t="s">
        <v>19</v>
      </c>
      <c r="F1702" s="1" t="n">
        <v>-102.5</v>
      </c>
      <c r="G1702" s="10" t="str">
        <f aca="false">+D1702&amp;MONTH(A1702)</f>
        <v>a2017</v>
      </c>
    </row>
    <row r="1703" customFormat="false" ht="12" hidden="false" customHeight="false" outlineLevel="0" collapsed="false">
      <c r="A1703" s="8" t="n">
        <f aca="false">+A1702+31</f>
        <v>37474</v>
      </c>
      <c r="B1703" s="0" t="n">
        <v>2005</v>
      </c>
      <c r="C1703" s="0" t="s">
        <v>20</v>
      </c>
      <c r="D1703" s="9" t="s">
        <v>18</v>
      </c>
      <c r="E1703" s="0" t="s">
        <v>19</v>
      </c>
      <c r="F1703" s="1" t="n">
        <v>-100.5</v>
      </c>
      <c r="G1703" s="10" t="str">
        <f aca="false">+D1703&amp;MONTH(A1703)</f>
        <v>a2018</v>
      </c>
    </row>
    <row r="1704" customFormat="false" ht="12" hidden="false" customHeight="false" outlineLevel="0" collapsed="false">
      <c r="A1704" s="8" t="n">
        <f aca="false">+A1703+31</f>
        <v>37505</v>
      </c>
      <c r="B1704" s="0" t="n">
        <v>2005</v>
      </c>
      <c r="C1704" s="0" t="s">
        <v>20</v>
      </c>
      <c r="D1704" s="9" t="s">
        <v>18</v>
      </c>
      <c r="E1704" s="0" t="s">
        <v>19</v>
      </c>
      <c r="F1704" s="1" t="n">
        <v>-95</v>
      </c>
      <c r="G1704" s="10" t="str">
        <f aca="false">+D1704&amp;MONTH(A1704)</f>
        <v>a2019</v>
      </c>
    </row>
    <row r="1705" customFormat="false" ht="12" hidden="false" customHeight="false" outlineLevel="0" collapsed="false">
      <c r="A1705" s="8" t="n">
        <f aca="false">+A1704+31</f>
        <v>37536</v>
      </c>
      <c r="B1705" s="0" t="n">
        <v>2005</v>
      </c>
      <c r="C1705" s="0" t="s">
        <v>20</v>
      </c>
      <c r="D1705" s="9" t="s">
        <v>18</v>
      </c>
      <c r="E1705" s="0" t="s">
        <v>19</v>
      </c>
      <c r="F1705" s="1" t="n">
        <v>-96.9</v>
      </c>
      <c r="G1705" s="10" t="str">
        <f aca="false">+D1705&amp;MONTH(A1705)</f>
        <v>a20110</v>
      </c>
    </row>
    <row r="1706" customFormat="false" ht="12" hidden="false" customHeight="false" outlineLevel="0" collapsed="false">
      <c r="A1706" s="8" t="n">
        <f aca="false">+A1705+31</f>
        <v>37567</v>
      </c>
      <c r="B1706" s="0" t="n">
        <v>2005</v>
      </c>
      <c r="C1706" s="0" t="s">
        <v>20</v>
      </c>
      <c r="D1706" s="9" t="s">
        <v>18</v>
      </c>
      <c r="E1706" s="0" t="s">
        <v>19</v>
      </c>
      <c r="F1706" s="1" t="n">
        <v>-99.7</v>
      </c>
      <c r="G1706" s="10" t="str">
        <f aca="false">+D1706&amp;MONTH(A1706)</f>
        <v>a20111</v>
      </c>
    </row>
    <row r="1707" customFormat="false" ht="12" hidden="false" customHeight="false" outlineLevel="0" collapsed="false">
      <c r="A1707" s="8" t="n">
        <f aca="false">+A1706+31</f>
        <v>37598</v>
      </c>
      <c r="B1707" s="0" t="n">
        <v>2005</v>
      </c>
      <c r="C1707" s="0" t="s">
        <v>20</v>
      </c>
      <c r="D1707" s="9" t="s">
        <v>18</v>
      </c>
      <c r="E1707" s="0" t="s">
        <v>19</v>
      </c>
      <c r="F1707" s="1" t="n">
        <v>-94</v>
      </c>
      <c r="G1707" s="10" t="str">
        <f aca="false">+D1707&amp;MONTH(A1707)</f>
        <v>a20112</v>
      </c>
    </row>
    <row r="1708" customFormat="false" ht="12" hidden="false" customHeight="false" outlineLevel="0" collapsed="false">
      <c r="A1708" s="8" t="n">
        <v>37257</v>
      </c>
      <c r="B1708" s="0" t="n">
        <v>2006</v>
      </c>
      <c r="C1708" s="0" t="s">
        <v>21</v>
      </c>
      <c r="D1708" s="9" t="s">
        <v>22</v>
      </c>
      <c r="E1708" s="0" t="s">
        <v>23</v>
      </c>
      <c r="F1708" s="1" t="n">
        <v>-200</v>
      </c>
      <c r="G1708" s="10" t="str">
        <f aca="false">+D1708&amp;MONTH(A1708)</f>
        <v>a2031</v>
      </c>
    </row>
    <row r="1709" customFormat="false" ht="12" hidden="false" customHeight="false" outlineLevel="0" collapsed="false">
      <c r="A1709" s="8" t="n">
        <f aca="false">+A1708+31</f>
        <v>37288</v>
      </c>
      <c r="B1709" s="0" t="n">
        <v>2006</v>
      </c>
      <c r="C1709" s="0" t="s">
        <v>24</v>
      </c>
      <c r="D1709" s="9" t="s">
        <v>22</v>
      </c>
      <c r="E1709" s="0" t="s">
        <v>23</v>
      </c>
      <c r="F1709" s="1" t="n">
        <v>-120</v>
      </c>
      <c r="G1709" s="10" t="str">
        <f aca="false">+D1709&amp;MONTH(A1709)</f>
        <v>a2032</v>
      </c>
    </row>
    <row r="1710" customFormat="false" ht="12" hidden="false" customHeight="false" outlineLevel="0" collapsed="false">
      <c r="A1710" s="8" t="n">
        <f aca="false">+A1709+31</f>
        <v>37319</v>
      </c>
      <c r="B1710" s="0" t="n">
        <v>2006</v>
      </c>
      <c r="C1710" s="0" t="s">
        <v>24</v>
      </c>
      <c r="D1710" s="9" t="s">
        <v>22</v>
      </c>
      <c r="E1710" s="0" t="s">
        <v>23</v>
      </c>
      <c r="F1710" s="1" t="n">
        <v>-80</v>
      </c>
      <c r="G1710" s="10" t="str">
        <f aca="false">+D1710&amp;MONTH(A1710)</f>
        <v>a2033</v>
      </c>
    </row>
    <row r="1711" customFormat="false" ht="12" hidden="false" customHeight="false" outlineLevel="0" collapsed="false">
      <c r="A1711" s="8" t="n">
        <f aca="false">+A1710+31</f>
        <v>37350</v>
      </c>
      <c r="B1711" s="0" t="n">
        <v>2006</v>
      </c>
      <c r="C1711" s="0" t="s">
        <v>21</v>
      </c>
      <c r="D1711" s="9" t="s">
        <v>22</v>
      </c>
      <c r="E1711" s="0" t="s">
        <v>23</v>
      </c>
      <c r="F1711" s="1" t="n">
        <v>-200</v>
      </c>
      <c r="G1711" s="10" t="str">
        <f aca="false">+D1711&amp;MONTH(A1711)</f>
        <v>a2034</v>
      </c>
    </row>
    <row r="1712" customFormat="false" ht="12" hidden="false" customHeight="false" outlineLevel="0" collapsed="false">
      <c r="A1712" s="8" t="n">
        <f aca="false">+A1711+31</f>
        <v>37381</v>
      </c>
      <c r="B1712" s="0" t="n">
        <v>2006</v>
      </c>
      <c r="C1712" s="0" t="s">
        <v>25</v>
      </c>
      <c r="D1712" s="9" t="s">
        <v>22</v>
      </c>
      <c r="E1712" s="0" t="s">
        <v>23</v>
      </c>
      <c r="F1712" s="1" t="n">
        <v>-180</v>
      </c>
      <c r="G1712" s="10" t="str">
        <f aca="false">+D1712&amp;MONTH(A1712)</f>
        <v>a2035</v>
      </c>
    </row>
    <row r="1713" customFormat="false" ht="12" hidden="false" customHeight="false" outlineLevel="0" collapsed="false">
      <c r="A1713" s="8" t="n">
        <v>37257</v>
      </c>
      <c r="B1713" s="0" t="n">
        <v>2007</v>
      </c>
      <c r="C1713" s="0" t="s">
        <v>26</v>
      </c>
      <c r="D1713" s="9" t="s">
        <v>22</v>
      </c>
      <c r="E1713" s="0" t="s">
        <v>23</v>
      </c>
      <c r="F1713" s="1" t="n">
        <v>-90</v>
      </c>
      <c r="G1713" s="10" t="str">
        <f aca="false">+D1713&amp;MONTH(A1713)</f>
        <v>a2031</v>
      </c>
    </row>
    <row r="1714" customFormat="false" ht="12" hidden="false" customHeight="false" outlineLevel="0" collapsed="false">
      <c r="A1714" s="8" t="n">
        <f aca="false">+A1713+31</f>
        <v>37288</v>
      </c>
      <c r="B1714" s="0" t="n">
        <v>2007</v>
      </c>
      <c r="C1714" s="0" t="s">
        <v>26</v>
      </c>
      <c r="D1714" s="9" t="s">
        <v>22</v>
      </c>
      <c r="E1714" s="0" t="s">
        <v>23</v>
      </c>
      <c r="F1714" s="1" t="n">
        <v>-90</v>
      </c>
      <c r="G1714" s="10" t="str">
        <f aca="false">+D1714&amp;MONTH(A1714)</f>
        <v>a2032</v>
      </c>
    </row>
    <row r="1715" customFormat="false" ht="12" hidden="false" customHeight="false" outlineLevel="0" collapsed="false">
      <c r="A1715" s="8" t="n">
        <f aca="false">+A1714+31</f>
        <v>37319</v>
      </c>
      <c r="B1715" s="0" t="n">
        <v>2007</v>
      </c>
      <c r="C1715" s="0" t="s">
        <v>26</v>
      </c>
      <c r="D1715" s="9" t="s">
        <v>22</v>
      </c>
      <c r="E1715" s="0" t="s">
        <v>23</v>
      </c>
      <c r="F1715" s="1" t="n">
        <v>-90</v>
      </c>
      <c r="G1715" s="10" t="str">
        <f aca="false">+D1715&amp;MONTH(A1715)</f>
        <v>a2033</v>
      </c>
    </row>
    <row r="1716" customFormat="false" ht="12" hidden="false" customHeight="false" outlineLevel="0" collapsed="false">
      <c r="A1716" s="8" t="n">
        <f aca="false">+A1715+31</f>
        <v>37350</v>
      </c>
      <c r="B1716" s="0" t="n">
        <v>2007</v>
      </c>
      <c r="C1716" s="0" t="s">
        <v>26</v>
      </c>
      <c r="D1716" s="9" t="s">
        <v>22</v>
      </c>
      <c r="E1716" s="0" t="s">
        <v>23</v>
      </c>
      <c r="F1716" s="1" t="n">
        <v>-90</v>
      </c>
      <c r="G1716" s="10" t="str">
        <f aca="false">+D1716&amp;MONTH(A1716)</f>
        <v>a2034</v>
      </c>
    </row>
    <row r="1717" customFormat="false" ht="12" hidden="false" customHeight="false" outlineLevel="0" collapsed="false">
      <c r="A1717" s="8" t="n">
        <f aca="false">+A1716+31</f>
        <v>37381</v>
      </c>
      <c r="B1717" s="0" t="n">
        <v>2007</v>
      </c>
      <c r="C1717" s="0" t="s">
        <v>26</v>
      </c>
      <c r="D1717" s="9" t="s">
        <v>22</v>
      </c>
      <c r="E1717" s="0" t="s">
        <v>23</v>
      </c>
      <c r="F1717" s="1" t="n">
        <v>-90</v>
      </c>
      <c r="G1717" s="10" t="str">
        <f aca="false">+D1717&amp;MONTH(A1717)</f>
        <v>a2035</v>
      </c>
    </row>
    <row r="1718" customFormat="false" ht="12" hidden="false" customHeight="false" outlineLevel="0" collapsed="false">
      <c r="A1718" s="8" t="n">
        <f aca="false">+A1717+31</f>
        <v>37412</v>
      </c>
      <c r="B1718" s="0" t="n">
        <v>2007</v>
      </c>
      <c r="C1718" s="0" t="s">
        <v>26</v>
      </c>
      <c r="D1718" s="9" t="s">
        <v>22</v>
      </c>
      <c r="E1718" s="0" t="s">
        <v>23</v>
      </c>
      <c r="F1718" s="1" t="n">
        <v>-90</v>
      </c>
      <c r="G1718" s="10" t="str">
        <f aca="false">+D1718&amp;MONTH(A1718)</f>
        <v>a2036</v>
      </c>
    </row>
    <row r="1719" customFormat="false" ht="12" hidden="false" customHeight="false" outlineLevel="0" collapsed="false">
      <c r="A1719" s="8" t="n">
        <f aca="false">+A1718+31</f>
        <v>37443</v>
      </c>
      <c r="B1719" s="0" t="n">
        <v>2007</v>
      </c>
      <c r="C1719" s="0" t="s">
        <v>26</v>
      </c>
      <c r="D1719" s="9" t="s">
        <v>22</v>
      </c>
      <c r="E1719" s="0" t="s">
        <v>23</v>
      </c>
      <c r="F1719" s="1" t="n">
        <v>-90</v>
      </c>
      <c r="G1719" s="10" t="str">
        <f aca="false">+D1719&amp;MONTH(A1719)</f>
        <v>a2037</v>
      </c>
    </row>
    <row r="1720" customFormat="false" ht="12" hidden="false" customHeight="false" outlineLevel="0" collapsed="false">
      <c r="A1720" s="8" t="n">
        <f aca="false">+A1719+31</f>
        <v>37474</v>
      </c>
      <c r="B1720" s="0" t="n">
        <v>2007</v>
      </c>
      <c r="C1720" s="0" t="s">
        <v>26</v>
      </c>
      <c r="D1720" s="9" t="s">
        <v>22</v>
      </c>
      <c r="E1720" s="0" t="s">
        <v>23</v>
      </c>
      <c r="F1720" s="1" t="n">
        <v>-95</v>
      </c>
      <c r="G1720" s="10" t="str">
        <f aca="false">+D1720&amp;MONTH(A1720)</f>
        <v>a2038</v>
      </c>
    </row>
    <row r="1721" customFormat="false" ht="12" hidden="false" customHeight="false" outlineLevel="0" collapsed="false">
      <c r="A1721" s="8" t="n">
        <f aca="false">+A1720+31</f>
        <v>37505</v>
      </c>
      <c r="B1721" s="0" t="n">
        <v>2007</v>
      </c>
      <c r="C1721" s="0" t="s">
        <v>26</v>
      </c>
      <c r="D1721" s="9" t="s">
        <v>22</v>
      </c>
      <c r="E1721" s="0" t="s">
        <v>23</v>
      </c>
      <c r="F1721" s="1" t="n">
        <v>-95</v>
      </c>
      <c r="G1721" s="10" t="str">
        <f aca="false">+D1721&amp;MONTH(A1721)</f>
        <v>a2039</v>
      </c>
    </row>
    <row r="1722" customFormat="false" ht="12" hidden="false" customHeight="false" outlineLevel="0" collapsed="false">
      <c r="A1722" s="8" t="n">
        <f aca="false">+A1721+31</f>
        <v>37536</v>
      </c>
      <c r="B1722" s="0" t="n">
        <v>2007</v>
      </c>
      <c r="C1722" s="0" t="s">
        <v>26</v>
      </c>
      <c r="D1722" s="9" t="s">
        <v>22</v>
      </c>
      <c r="E1722" s="0" t="s">
        <v>23</v>
      </c>
      <c r="F1722" s="1" t="n">
        <v>-95</v>
      </c>
      <c r="G1722" s="10" t="str">
        <f aca="false">+D1722&amp;MONTH(A1722)</f>
        <v>a20310</v>
      </c>
    </row>
    <row r="1723" customFormat="false" ht="12" hidden="false" customHeight="false" outlineLevel="0" collapsed="false">
      <c r="A1723" s="8" t="n">
        <f aca="false">+A1722+31</f>
        <v>37567</v>
      </c>
      <c r="B1723" s="0" t="n">
        <v>2007</v>
      </c>
      <c r="C1723" s="0" t="s">
        <v>26</v>
      </c>
      <c r="D1723" s="9" t="s">
        <v>22</v>
      </c>
      <c r="E1723" s="0" t="s">
        <v>23</v>
      </c>
      <c r="F1723" s="1" t="n">
        <v>-95</v>
      </c>
      <c r="G1723" s="10" t="str">
        <f aca="false">+D1723&amp;MONTH(A1723)</f>
        <v>a20311</v>
      </c>
    </row>
    <row r="1724" customFormat="false" ht="12" hidden="false" customHeight="false" outlineLevel="0" collapsed="false">
      <c r="A1724" s="8" t="n">
        <f aca="false">+A1723+31</f>
        <v>37598</v>
      </c>
      <c r="B1724" s="0" t="n">
        <v>2007</v>
      </c>
      <c r="C1724" s="0" t="s">
        <v>26</v>
      </c>
      <c r="D1724" s="9" t="s">
        <v>22</v>
      </c>
      <c r="E1724" s="0" t="s">
        <v>23</v>
      </c>
      <c r="F1724" s="1" t="n">
        <v>-95</v>
      </c>
      <c r="G1724" s="10" t="str">
        <f aca="false">+D1724&amp;MONTH(A1724)</f>
        <v>a20312</v>
      </c>
    </row>
    <row r="1725" customFormat="false" ht="12" hidden="false" customHeight="false" outlineLevel="0" collapsed="false">
      <c r="A1725" s="8" t="n">
        <v>37257</v>
      </c>
      <c r="B1725" s="0" t="n">
        <v>2008</v>
      </c>
      <c r="C1725" s="0" t="s">
        <v>27</v>
      </c>
      <c r="D1725" s="9" t="s">
        <v>28</v>
      </c>
      <c r="E1725" s="0" t="s">
        <v>29</v>
      </c>
      <c r="F1725" s="1" t="n">
        <v>-80</v>
      </c>
      <c r="G1725" s="10" t="str">
        <f aca="false">+D1725&amp;MONTH(A1725)</f>
        <v>a2051</v>
      </c>
    </row>
    <row r="1726" customFormat="false" ht="12" hidden="false" customHeight="false" outlineLevel="0" collapsed="false">
      <c r="A1726" s="8" t="n">
        <f aca="false">+A1725+31</f>
        <v>37288</v>
      </c>
      <c r="B1726" s="0" t="n">
        <v>2008</v>
      </c>
      <c r="C1726" s="0" t="s">
        <v>27</v>
      </c>
      <c r="D1726" s="9" t="s">
        <v>28</v>
      </c>
      <c r="E1726" s="0" t="s">
        <v>29</v>
      </c>
      <c r="F1726" s="1" t="n">
        <v>-80</v>
      </c>
      <c r="G1726" s="10" t="str">
        <f aca="false">+D1726&amp;MONTH(A1726)</f>
        <v>a2052</v>
      </c>
    </row>
    <row r="1727" customFormat="false" ht="12" hidden="false" customHeight="false" outlineLevel="0" collapsed="false">
      <c r="A1727" s="8" t="n">
        <f aca="false">+A1726+31</f>
        <v>37319</v>
      </c>
      <c r="B1727" s="0" t="n">
        <v>2008</v>
      </c>
      <c r="C1727" s="0" t="s">
        <v>27</v>
      </c>
      <c r="D1727" s="9" t="s">
        <v>28</v>
      </c>
      <c r="E1727" s="0" t="s">
        <v>29</v>
      </c>
      <c r="F1727" s="1" t="n">
        <v>-80</v>
      </c>
      <c r="G1727" s="10" t="str">
        <f aca="false">+D1727&amp;MONTH(A1727)</f>
        <v>a2053</v>
      </c>
    </row>
    <row r="1728" customFormat="false" ht="12" hidden="false" customHeight="false" outlineLevel="0" collapsed="false">
      <c r="A1728" s="8" t="n">
        <f aca="false">+A1727+31</f>
        <v>37350</v>
      </c>
      <c r="B1728" s="0" t="n">
        <v>2008</v>
      </c>
      <c r="C1728" s="0" t="s">
        <v>27</v>
      </c>
      <c r="D1728" s="9" t="s">
        <v>28</v>
      </c>
      <c r="E1728" s="0" t="s">
        <v>29</v>
      </c>
      <c r="F1728" s="1" t="n">
        <v>-80</v>
      </c>
      <c r="G1728" s="10" t="str">
        <f aca="false">+D1728&amp;MONTH(A1728)</f>
        <v>a2054</v>
      </c>
    </row>
    <row r="1729" customFormat="false" ht="12" hidden="false" customHeight="false" outlineLevel="0" collapsed="false">
      <c r="A1729" s="8" t="n">
        <f aca="false">+A1728+31</f>
        <v>37381</v>
      </c>
      <c r="B1729" s="0" t="n">
        <v>2008</v>
      </c>
      <c r="C1729" s="0" t="s">
        <v>27</v>
      </c>
      <c r="D1729" s="9" t="s">
        <v>28</v>
      </c>
      <c r="E1729" s="0" t="s">
        <v>29</v>
      </c>
      <c r="F1729" s="1" t="n">
        <v>-75</v>
      </c>
      <c r="G1729" s="10" t="str">
        <f aca="false">+D1729&amp;MONTH(A1729)</f>
        <v>a2055</v>
      </c>
    </row>
    <row r="1730" customFormat="false" ht="12" hidden="false" customHeight="false" outlineLevel="0" collapsed="false">
      <c r="A1730" s="8" t="n">
        <f aca="false">+A1729+31</f>
        <v>37412</v>
      </c>
      <c r="B1730" s="0" t="n">
        <v>2008</v>
      </c>
      <c r="C1730" s="0" t="s">
        <v>27</v>
      </c>
      <c r="D1730" s="9" t="s">
        <v>28</v>
      </c>
      <c r="E1730" s="0" t="s">
        <v>29</v>
      </c>
      <c r="F1730" s="1" t="n">
        <v>-75</v>
      </c>
      <c r="G1730" s="10" t="str">
        <f aca="false">+D1730&amp;MONTH(A1730)</f>
        <v>a2056</v>
      </c>
    </row>
    <row r="1731" customFormat="false" ht="12" hidden="false" customHeight="false" outlineLevel="0" collapsed="false">
      <c r="A1731" s="8" t="n">
        <f aca="false">+A1730+31</f>
        <v>37443</v>
      </c>
      <c r="B1731" s="0" t="n">
        <v>2008</v>
      </c>
      <c r="C1731" s="0" t="s">
        <v>27</v>
      </c>
      <c r="D1731" s="9" t="s">
        <v>28</v>
      </c>
      <c r="E1731" s="0" t="s">
        <v>29</v>
      </c>
      <c r="F1731" s="1" t="n">
        <v>-75</v>
      </c>
      <c r="G1731" s="10" t="str">
        <f aca="false">+D1731&amp;MONTH(A1731)</f>
        <v>a2057</v>
      </c>
    </row>
    <row r="1732" customFormat="false" ht="12" hidden="false" customHeight="false" outlineLevel="0" collapsed="false">
      <c r="A1732" s="8" t="n">
        <f aca="false">+A1731+31</f>
        <v>37474</v>
      </c>
      <c r="B1732" s="0" t="n">
        <v>2008</v>
      </c>
      <c r="C1732" s="0" t="s">
        <v>27</v>
      </c>
      <c r="D1732" s="9" t="s">
        <v>28</v>
      </c>
      <c r="E1732" s="0" t="s">
        <v>29</v>
      </c>
      <c r="F1732" s="1" t="n">
        <v>-85</v>
      </c>
      <c r="G1732" s="10" t="str">
        <f aca="false">+D1732&amp;MONTH(A1732)</f>
        <v>a2058</v>
      </c>
    </row>
    <row r="1733" customFormat="false" ht="12" hidden="false" customHeight="false" outlineLevel="0" collapsed="false">
      <c r="A1733" s="8" t="n">
        <f aca="false">+A1732+31</f>
        <v>37505</v>
      </c>
      <c r="B1733" s="0" t="n">
        <v>2008</v>
      </c>
      <c r="C1733" s="0" t="s">
        <v>27</v>
      </c>
      <c r="D1733" s="9" t="s">
        <v>28</v>
      </c>
      <c r="E1733" s="0" t="s">
        <v>29</v>
      </c>
      <c r="F1733" s="1" t="n">
        <v>-85</v>
      </c>
      <c r="G1733" s="10" t="str">
        <f aca="false">+D1733&amp;MONTH(A1733)</f>
        <v>a2059</v>
      </c>
    </row>
    <row r="1734" customFormat="false" ht="12" hidden="false" customHeight="false" outlineLevel="0" collapsed="false">
      <c r="A1734" s="8" t="n">
        <f aca="false">+A1733+31</f>
        <v>37536</v>
      </c>
      <c r="B1734" s="0" t="n">
        <v>2008</v>
      </c>
      <c r="C1734" s="0" t="s">
        <v>27</v>
      </c>
      <c r="D1734" s="9" t="s">
        <v>28</v>
      </c>
      <c r="E1734" s="0" t="s">
        <v>29</v>
      </c>
      <c r="F1734" s="1" t="n">
        <v>-85</v>
      </c>
      <c r="G1734" s="10" t="str">
        <f aca="false">+D1734&amp;MONTH(A1734)</f>
        <v>a20510</v>
      </c>
    </row>
    <row r="1735" customFormat="false" ht="12" hidden="false" customHeight="false" outlineLevel="0" collapsed="false">
      <c r="A1735" s="8" t="n">
        <f aca="false">+A1734+31</f>
        <v>37567</v>
      </c>
      <c r="B1735" s="0" t="n">
        <v>2008</v>
      </c>
      <c r="C1735" s="0" t="s">
        <v>27</v>
      </c>
      <c r="D1735" s="9" t="s">
        <v>28</v>
      </c>
      <c r="E1735" s="0" t="s">
        <v>29</v>
      </c>
      <c r="F1735" s="1" t="n">
        <v>-85</v>
      </c>
      <c r="G1735" s="10" t="str">
        <f aca="false">+D1735&amp;MONTH(A1735)</f>
        <v>a20511</v>
      </c>
    </row>
    <row r="1736" customFormat="false" ht="12" hidden="false" customHeight="false" outlineLevel="0" collapsed="false">
      <c r="A1736" s="8" t="n">
        <f aca="false">+A1735+31</f>
        <v>37598</v>
      </c>
      <c r="B1736" s="0" t="n">
        <v>2008</v>
      </c>
      <c r="C1736" s="0" t="s">
        <v>27</v>
      </c>
      <c r="D1736" s="9" t="s">
        <v>28</v>
      </c>
      <c r="E1736" s="0" t="s">
        <v>29</v>
      </c>
      <c r="F1736" s="1" t="n">
        <v>-85</v>
      </c>
      <c r="G1736" s="10" t="str">
        <f aca="false">+D1736&amp;MONTH(A1736)</f>
        <v>a20512</v>
      </c>
    </row>
    <row r="1737" customFormat="false" ht="12" hidden="false" customHeight="false" outlineLevel="0" collapsed="false">
      <c r="A1737" s="8" t="n">
        <v>37257</v>
      </c>
      <c r="B1737" s="0" t="n">
        <v>2009</v>
      </c>
      <c r="C1737" s="0" t="s">
        <v>30</v>
      </c>
      <c r="D1737" s="9" t="s">
        <v>28</v>
      </c>
      <c r="E1737" s="0" t="s">
        <v>29</v>
      </c>
      <c r="F1737" s="1" t="n">
        <v>-40</v>
      </c>
      <c r="G1737" s="10" t="str">
        <f aca="false">+D1737&amp;MONTH(A1737)</f>
        <v>a2051</v>
      </c>
    </row>
    <row r="1738" customFormat="false" ht="12" hidden="false" customHeight="false" outlineLevel="0" collapsed="false">
      <c r="A1738" s="8" t="n">
        <f aca="false">+A1737+31</f>
        <v>37288</v>
      </c>
      <c r="B1738" s="0" t="n">
        <v>2009</v>
      </c>
      <c r="C1738" s="0" t="s">
        <v>30</v>
      </c>
      <c r="D1738" s="9" t="s">
        <v>28</v>
      </c>
      <c r="E1738" s="0" t="s">
        <v>29</v>
      </c>
      <c r="F1738" s="1" t="n">
        <v>-40</v>
      </c>
      <c r="G1738" s="10" t="str">
        <f aca="false">+D1738&amp;MONTH(A1738)</f>
        <v>a2052</v>
      </c>
    </row>
    <row r="1739" customFormat="false" ht="12" hidden="false" customHeight="false" outlineLevel="0" collapsed="false">
      <c r="A1739" s="8" t="n">
        <f aca="false">+A1738+31</f>
        <v>37319</v>
      </c>
      <c r="B1739" s="0" t="n">
        <v>2009</v>
      </c>
      <c r="C1739" s="0" t="s">
        <v>30</v>
      </c>
      <c r="D1739" s="9" t="s">
        <v>28</v>
      </c>
      <c r="E1739" s="0" t="s">
        <v>29</v>
      </c>
      <c r="F1739" s="1" t="n">
        <v>-42</v>
      </c>
      <c r="G1739" s="10" t="str">
        <f aca="false">+D1739&amp;MONTH(A1739)</f>
        <v>a2053</v>
      </c>
    </row>
    <row r="1740" customFormat="false" ht="12" hidden="false" customHeight="false" outlineLevel="0" collapsed="false">
      <c r="A1740" s="8" t="n">
        <f aca="false">+A1739+31</f>
        <v>37350</v>
      </c>
      <c r="B1740" s="0" t="n">
        <v>2009</v>
      </c>
      <c r="C1740" s="0" t="s">
        <v>30</v>
      </c>
      <c r="D1740" s="9" t="s">
        <v>28</v>
      </c>
      <c r="E1740" s="0" t="s">
        <v>29</v>
      </c>
      <c r="F1740" s="1" t="n">
        <v>-40</v>
      </c>
      <c r="G1740" s="10" t="str">
        <f aca="false">+D1740&amp;MONTH(A1740)</f>
        <v>a2054</v>
      </c>
    </row>
    <row r="1741" customFormat="false" ht="12" hidden="false" customHeight="false" outlineLevel="0" collapsed="false">
      <c r="A1741" s="8" t="n">
        <f aca="false">+A1740+31</f>
        <v>37381</v>
      </c>
      <c r="B1741" s="0" t="n">
        <v>2009</v>
      </c>
      <c r="C1741" s="0" t="s">
        <v>30</v>
      </c>
      <c r="D1741" s="9" t="s">
        <v>28</v>
      </c>
      <c r="E1741" s="0" t="s">
        <v>29</v>
      </c>
      <c r="F1741" s="1" t="n">
        <v>-38</v>
      </c>
      <c r="G1741" s="10" t="str">
        <f aca="false">+D1741&amp;MONTH(A1741)</f>
        <v>a2055</v>
      </c>
    </row>
    <row r="1742" customFormat="false" ht="12" hidden="false" customHeight="false" outlineLevel="0" collapsed="false">
      <c r="A1742" s="8" t="n">
        <f aca="false">+A1741+31</f>
        <v>37412</v>
      </c>
      <c r="B1742" s="0" t="n">
        <v>2009</v>
      </c>
      <c r="C1742" s="0" t="s">
        <v>30</v>
      </c>
      <c r="D1742" s="9" t="s">
        <v>28</v>
      </c>
      <c r="E1742" s="0" t="s">
        <v>29</v>
      </c>
      <c r="F1742" s="1" t="n">
        <v>-39</v>
      </c>
      <c r="G1742" s="10" t="str">
        <f aca="false">+D1742&amp;MONTH(A1742)</f>
        <v>a2056</v>
      </c>
    </row>
    <row r="1743" customFormat="false" ht="12" hidden="false" customHeight="false" outlineLevel="0" collapsed="false">
      <c r="A1743" s="8" t="n">
        <f aca="false">+A1742+31</f>
        <v>37443</v>
      </c>
      <c r="B1743" s="0" t="n">
        <v>2009</v>
      </c>
      <c r="C1743" s="0" t="s">
        <v>30</v>
      </c>
      <c r="D1743" s="9" t="s">
        <v>28</v>
      </c>
      <c r="E1743" s="0" t="s">
        <v>29</v>
      </c>
      <c r="F1743" s="1" t="n">
        <v>-40</v>
      </c>
      <c r="G1743" s="10" t="str">
        <f aca="false">+D1743&amp;MONTH(A1743)</f>
        <v>a2057</v>
      </c>
    </row>
    <row r="1744" customFormat="false" ht="12" hidden="false" customHeight="false" outlineLevel="0" collapsed="false">
      <c r="A1744" s="8" t="n">
        <f aca="false">+A1743+31</f>
        <v>37474</v>
      </c>
      <c r="B1744" s="0" t="n">
        <v>2009</v>
      </c>
      <c r="C1744" s="0" t="s">
        <v>30</v>
      </c>
      <c r="D1744" s="9" t="s">
        <v>28</v>
      </c>
      <c r="E1744" s="0" t="s">
        <v>29</v>
      </c>
      <c r="F1744" s="1" t="n">
        <v>-41</v>
      </c>
      <c r="G1744" s="10" t="str">
        <f aca="false">+D1744&amp;MONTH(A1744)</f>
        <v>a2058</v>
      </c>
    </row>
    <row r="1745" customFormat="false" ht="12" hidden="false" customHeight="false" outlineLevel="0" collapsed="false">
      <c r="A1745" s="8" t="n">
        <f aca="false">+A1744+31</f>
        <v>37505</v>
      </c>
      <c r="B1745" s="0" t="n">
        <v>2009</v>
      </c>
      <c r="C1745" s="0" t="s">
        <v>30</v>
      </c>
      <c r="D1745" s="9" t="s">
        <v>28</v>
      </c>
      <c r="E1745" s="0" t="s">
        <v>29</v>
      </c>
      <c r="F1745" s="1" t="n">
        <v>-42</v>
      </c>
      <c r="G1745" s="10" t="str">
        <f aca="false">+D1745&amp;MONTH(A1745)</f>
        <v>a2059</v>
      </c>
    </row>
    <row r="1746" customFormat="false" ht="12" hidden="false" customHeight="false" outlineLevel="0" collapsed="false">
      <c r="A1746" s="8" t="n">
        <f aca="false">+A1745+31</f>
        <v>37536</v>
      </c>
      <c r="B1746" s="0" t="n">
        <v>2009</v>
      </c>
      <c r="C1746" s="0" t="s">
        <v>30</v>
      </c>
      <c r="D1746" s="9" t="s">
        <v>28</v>
      </c>
      <c r="E1746" s="0" t="s">
        <v>29</v>
      </c>
      <c r="F1746" s="1" t="n">
        <v>-40</v>
      </c>
      <c r="G1746" s="10" t="str">
        <f aca="false">+D1746&amp;MONTH(A1746)</f>
        <v>a20510</v>
      </c>
    </row>
    <row r="1747" customFormat="false" ht="12" hidden="false" customHeight="false" outlineLevel="0" collapsed="false">
      <c r="A1747" s="8" t="n">
        <f aca="false">+A1746+31</f>
        <v>37567</v>
      </c>
      <c r="B1747" s="0" t="n">
        <v>2009</v>
      </c>
      <c r="C1747" s="0" t="s">
        <v>30</v>
      </c>
      <c r="D1747" s="9" t="s">
        <v>28</v>
      </c>
      <c r="E1747" s="0" t="s">
        <v>29</v>
      </c>
      <c r="F1747" s="1" t="n">
        <v>-40</v>
      </c>
      <c r="G1747" s="10" t="str">
        <f aca="false">+D1747&amp;MONTH(A1747)</f>
        <v>a20511</v>
      </c>
    </row>
    <row r="1748" customFormat="false" ht="12" hidden="false" customHeight="false" outlineLevel="0" collapsed="false">
      <c r="A1748" s="8" t="n">
        <f aca="false">+A1747+31</f>
        <v>37598</v>
      </c>
      <c r="B1748" s="0" t="n">
        <v>2009</v>
      </c>
      <c r="C1748" s="0" t="s">
        <v>30</v>
      </c>
      <c r="D1748" s="9" t="s">
        <v>28</v>
      </c>
      <c r="E1748" s="0" t="s">
        <v>29</v>
      </c>
      <c r="F1748" s="1" t="n">
        <v>-40</v>
      </c>
      <c r="G1748" s="10" t="str">
        <f aca="false">+D1748&amp;MONTH(A1748)</f>
        <v>a20512</v>
      </c>
    </row>
    <row r="1749" customFormat="false" ht="12" hidden="false" customHeight="false" outlineLevel="0" collapsed="false">
      <c r="A1749" s="8" t="n">
        <v>37257</v>
      </c>
      <c r="B1749" s="0" t="n">
        <v>2010</v>
      </c>
      <c r="C1749" s="0" t="s">
        <v>31</v>
      </c>
      <c r="D1749" s="9" t="s">
        <v>32</v>
      </c>
      <c r="E1749" s="0" t="s">
        <v>33</v>
      </c>
      <c r="F1749" s="1" t="n">
        <v>-5</v>
      </c>
      <c r="G1749" s="10" t="str">
        <f aca="false">+D1749&amp;MONTH(A1749)</f>
        <v>a2071</v>
      </c>
    </row>
    <row r="1750" customFormat="false" ht="12" hidden="false" customHeight="false" outlineLevel="0" collapsed="false">
      <c r="A1750" s="8" t="n">
        <f aca="false">+A1749+31</f>
        <v>37288</v>
      </c>
      <c r="B1750" s="0" t="n">
        <v>2010</v>
      </c>
      <c r="C1750" s="0" t="s">
        <v>31</v>
      </c>
      <c r="D1750" s="9" t="s">
        <v>32</v>
      </c>
      <c r="E1750" s="0" t="s">
        <v>33</v>
      </c>
      <c r="F1750" s="1" t="n">
        <v>-5</v>
      </c>
      <c r="G1750" s="10" t="str">
        <f aca="false">+D1750&amp;MONTH(A1750)</f>
        <v>a2072</v>
      </c>
    </row>
    <row r="1751" customFormat="false" ht="12" hidden="false" customHeight="false" outlineLevel="0" collapsed="false">
      <c r="A1751" s="8" t="n">
        <f aca="false">+A1750+31</f>
        <v>37319</v>
      </c>
      <c r="B1751" s="0" t="n">
        <v>2010</v>
      </c>
      <c r="C1751" s="0" t="s">
        <v>31</v>
      </c>
      <c r="D1751" s="9" t="s">
        <v>32</v>
      </c>
      <c r="E1751" s="0" t="s">
        <v>33</v>
      </c>
      <c r="F1751" s="1" t="n">
        <v>-5</v>
      </c>
      <c r="G1751" s="10" t="str">
        <f aca="false">+D1751&amp;MONTH(A1751)</f>
        <v>a2073</v>
      </c>
    </row>
    <row r="1752" customFormat="false" ht="12" hidden="false" customHeight="false" outlineLevel="0" collapsed="false">
      <c r="A1752" s="8" t="n">
        <f aca="false">+A1751+31</f>
        <v>37350</v>
      </c>
      <c r="B1752" s="0" t="n">
        <v>2010</v>
      </c>
      <c r="C1752" s="0" t="s">
        <v>31</v>
      </c>
      <c r="D1752" s="9" t="s">
        <v>32</v>
      </c>
      <c r="E1752" s="0" t="s">
        <v>33</v>
      </c>
      <c r="F1752" s="1" t="n">
        <v>-5</v>
      </c>
      <c r="G1752" s="10" t="str">
        <f aca="false">+D1752&amp;MONTH(A1752)</f>
        <v>a2074</v>
      </c>
    </row>
    <row r="1753" customFormat="false" ht="12" hidden="false" customHeight="false" outlineLevel="0" collapsed="false">
      <c r="A1753" s="8" t="n">
        <f aca="false">+A1752+31</f>
        <v>37381</v>
      </c>
      <c r="B1753" s="0" t="n">
        <v>2010</v>
      </c>
      <c r="C1753" s="0" t="s">
        <v>31</v>
      </c>
      <c r="D1753" s="9" t="s">
        <v>32</v>
      </c>
      <c r="E1753" s="0" t="s">
        <v>33</v>
      </c>
      <c r="F1753" s="1" t="n">
        <v>-5</v>
      </c>
      <c r="G1753" s="10" t="str">
        <f aca="false">+D1753&amp;MONTH(A1753)</f>
        <v>a2075</v>
      </c>
    </row>
    <row r="1754" customFormat="false" ht="12" hidden="false" customHeight="false" outlineLevel="0" collapsed="false">
      <c r="A1754" s="8" t="n">
        <f aca="false">+A1753+31</f>
        <v>37412</v>
      </c>
      <c r="B1754" s="0" t="n">
        <v>2010</v>
      </c>
      <c r="C1754" s="0" t="s">
        <v>31</v>
      </c>
      <c r="D1754" s="9" t="s">
        <v>32</v>
      </c>
      <c r="E1754" s="0" t="s">
        <v>33</v>
      </c>
      <c r="F1754" s="1" t="n">
        <v>-5</v>
      </c>
      <c r="G1754" s="10" t="str">
        <f aca="false">+D1754&amp;MONTH(A1754)</f>
        <v>a2076</v>
      </c>
    </row>
    <row r="1755" customFormat="false" ht="12" hidden="false" customHeight="false" outlineLevel="0" collapsed="false">
      <c r="A1755" s="8" t="n">
        <f aca="false">+A1754+31</f>
        <v>37443</v>
      </c>
      <c r="B1755" s="0" t="n">
        <v>2010</v>
      </c>
      <c r="C1755" s="0" t="s">
        <v>31</v>
      </c>
      <c r="D1755" s="9" t="s">
        <v>32</v>
      </c>
      <c r="E1755" s="0" t="s">
        <v>33</v>
      </c>
      <c r="F1755" s="1" t="n">
        <v>-5</v>
      </c>
      <c r="G1755" s="10" t="str">
        <f aca="false">+D1755&amp;MONTH(A1755)</f>
        <v>a2077</v>
      </c>
    </row>
    <row r="1756" customFormat="false" ht="12" hidden="false" customHeight="false" outlineLevel="0" collapsed="false">
      <c r="A1756" s="8" t="n">
        <f aca="false">+A1755+31</f>
        <v>37474</v>
      </c>
      <c r="B1756" s="0" t="n">
        <v>2010</v>
      </c>
      <c r="C1756" s="0" t="s">
        <v>31</v>
      </c>
      <c r="D1756" s="9" t="s">
        <v>32</v>
      </c>
      <c r="E1756" s="0" t="s">
        <v>33</v>
      </c>
      <c r="F1756" s="1" t="n">
        <v>-5</v>
      </c>
      <c r="G1756" s="10" t="str">
        <f aca="false">+D1756&amp;MONTH(A1756)</f>
        <v>a2078</v>
      </c>
    </row>
    <row r="1757" customFormat="false" ht="12" hidden="false" customHeight="false" outlineLevel="0" collapsed="false">
      <c r="A1757" s="8" t="n">
        <f aca="false">+A1756+31</f>
        <v>37505</v>
      </c>
      <c r="B1757" s="0" t="n">
        <v>2010</v>
      </c>
      <c r="C1757" s="0" t="s">
        <v>31</v>
      </c>
      <c r="D1757" s="9" t="s">
        <v>32</v>
      </c>
      <c r="E1757" s="0" t="s">
        <v>33</v>
      </c>
      <c r="F1757" s="1" t="n">
        <v>-5</v>
      </c>
      <c r="G1757" s="10" t="str">
        <f aca="false">+D1757&amp;MONTH(A1757)</f>
        <v>a2079</v>
      </c>
    </row>
    <row r="1758" customFormat="false" ht="12" hidden="false" customHeight="false" outlineLevel="0" collapsed="false">
      <c r="A1758" s="8" t="n">
        <f aca="false">+A1757+31</f>
        <v>37536</v>
      </c>
      <c r="B1758" s="0" t="n">
        <v>2010</v>
      </c>
      <c r="C1758" s="0" t="s">
        <v>31</v>
      </c>
      <c r="D1758" s="9" t="s">
        <v>32</v>
      </c>
      <c r="E1758" s="0" t="s">
        <v>33</v>
      </c>
      <c r="F1758" s="1" t="n">
        <v>-5</v>
      </c>
      <c r="G1758" s="10" t="str">
        <f aca="false">+D1758&amp;MONTH(A1758)</f>
        <v>a20710</v>
      </c>
    </row>
    <row r="1759" customFormat="false" ht="12" hidden="false" customHeight="false" outlineLevel="0" collapsed="false">
      <c r="A1759" s="8" t="n">
        <f aca="false">+A1758+31</f>
        <v>37567</v>
      </c>
      <c r="B1759" s="0" t="n">
        <v>2010</v>
      </c>
      <c r="C1759" s="0" t="s">
        <v>31</v>
      </c>
      <c r="D1759" s="9" t="s">
        <v>32</v>
      </c>
      <c r="E1759" s="0" t="s">
        <v>33</v>
      </c>
      <c r="F1759" s="1" t="n">
        <v>-5</v>
      </c>
      <c r="G1759" s="10" t="str">
        <f aca="false">+D1759&amp;MONTH(A1759)</f>
        <v>a20711</v>
      </c>
    </row>
    <row r="1760" customFormat="false" ht="12" hidden="false" customHeight="false" outlineLevel="0" collapsed="false">
      <c r="A1760" s="8" t="n">
        <f aca="false">+A1759+31</f>
        <v>37598</v>
      </c>
      <c r="B1760" s="0" t="n">
        <v>2010</v>
      </c>
      <c r="C1760" s="0" t="s">
        <v>31</v>
      </c>
      <c r="D1760" s="9" t="s">
        <v>32</v>
      </c>
      <c r="E1760" s="0" t="s">
        <v>33</v>
      </c>
      <c r="F1760" s="1" t="n">
        <v>-5</v>
      </c>
      <c r="G1760" s="10" t="str">
        <f aca="false">+D1760&amp;MONTH(A1760)</f>
        <v>a20712</v>
      </c>
    </row>
    <row r="1761" customFormat="false" ht="12" hidden="false" customHeight="false" outlineLevel="0" collapsed="false">
      <c r="A1761" s="8" t="n">
        <v>37257</v>
      </c>
      <c r="B1761" s="0" t="n">
        <v>2011</v>
      </c>
      <c r="C1761" s="0" t="s">
        <v>34</v>
      </c>
      <c r="D1761" s="9" t="s">
        <v>35</v>
      </c>
      <c r="E1761" s="0" t="s">
        <v>36</v>
      </c>
      <c r="F1761" s="1" t="n">
        <v>3</v>
      </c>
      <c r="G1761" s="10" t="str">
        <f aca="false">+D1761&amp;MONTH(A1761)</f>
        <v>a2081</v>
      </c>
    </row>
    <row r="1762" customFormat="false" ht="12" hidden="false" customHeight="false" outlineLevel="0" collapsed="false">
      <c r="A1762" s="8" t="n">
        <f aca="false">+A1761+31</f>
        <v>37288</v>
      </c>
      <c r="B1762" s="0" t="n">
        <v>2011</v>
      </c>
      <c r="C1762" s="0" t="s">
        <v>34</v>
      </c>
      <c r="D1762" s="9" t="s">
        <v>35</v>
      </c>
      <c r="E1762" s="0" t="s">
        <v>36</v>
      </c>
      <c r="F1762" s="1" t="n">
        <v>3</v>
      </c>
      <c r="G1762" s="10" t="str">
        <f aca="false">+D1762&amp;MONTH(A1762)</f>
        <v>a2082</v>
      </c>
    </row>
    <row r="1763" customFormat="false" ht="12" hidden="false" customHeight="false" outlineLevel="0" collapsed="false">
      <c r="A1763" s="8" t="n">
        <f aca="false">+A1762+31</f>
        <v>37319</v>
      </c>
      <c r="B1763" s="0" t="n">
        <v>2011</v>
      </c>
      <c r="C1763" s="0" t="s">
        <v>34</v>
      </c>
      <c r="D1763" s="9" t="s">
        <v>35</v>
      </c>
      <c r="E1763" s="0" t="s">
        <v>36</v>
      </c>
      <c r="F1763" s="1" t="n">
        <v>3</v>
      </c>
      <c r="G1763" s="10" t="str">
        <f aca="false">+D1763&amp;MONTH(A1763)</f>
        <v>a2083</v>
      </c>
    </row>
    <row r="1764" customFormat="false" ht="12" hidden="false" customHeight="false" outlineLevel="0" collapsed="false">
      <c r="A1764" s="8" t="n">
        <f aca="false">+A1763+31</f>
        <v>37350</v>
      </c>
      <c r="B1764" s="0" t="n">
        <v>2011</v>
      </c>
      <c r="C1764" s="0" t="s">
        <v>34</v>
      </c>
      <c r="D1764" s="9" t="s">
        <v>35</v>
      </c>
      <c r="E1764" s="0" t="s">
        <v>36</v>
      </c>
      <c r="F1764" s="1" t="n">
        <v>3</v>
      </c>
      <c r="G1764" s="10" t="str">
        <f aca="false">+D1764&amp;MONTH(A1764)</f>
        <v>a2084</v>
      </c>
    </row>
    <row r="1765" customFormat="false" ht="12" hidden="false" customHeight="false" outlineLevel="0" collapsed="false">
      <c r="A1765" s="8" t="n">
        <f aca="false">+A1764+31</f>
        <v>37381</v>
      </c>
      <c r="B1765" s="0" t="n">
        <v>2011</v>
      </c>
      <c r="C1765" s="0" t="s">
        <v>34</v>
      </c>
      <c r="D1765" s="9" t="s">
        <v>35</v>
      </c>
      <c r="E1765" s="0" t="s">
        <v>36</v>
      </c>
      <c r="F1765" s="1" t="n">
        <v>3</v>
      </c>
      <c r="G1765" s="10" t="str">
        <f aca="false">+D1765&amp;MONTH(A1765)</f>
        <v>a2085</v>
      </c>
    </row>
    <row r="1766" customFormat="false" ht="12" hidden="false" customHeight="false" outlineLevel="0" collapsed="false">
      <c r="A1766" s="8" t="n">
        <f aca="false">+A1765+31</f>
        <v>37412</v>
      </c>
      <c r="B1766" s="0" t="n">
        <v>2011</v>
      </c>
      <c r="C1766" s="0" t="s">
        <v>34</v>
      </c>
      <c r="D1766" s="9" t="s">
        <v>35</v>
      </c>
      <c r="E1766" s="0" t="s">
        <v>36</v>
      </c>
      <c r="F1766" s="1" t="n">
        <v>3</v>
      </c>
      <c r="G1766" s="10" t="str">
        <f aca="false">+D1766&amp;MONTH(A1766)</f>
        <v>a2086</v>
      </c>
    </row>
    <row r="1767" customFormat="false" ht="12" hidden="false" customHeight="false" outlineLevel="0" collapsed="false">
      <c r="A1767" s="8" t="n">
        <f aca="false">+A1766+31</f>
        <v>37443</v>
      </c>
      <c r="B1767" s="0" t="n">
        <v>2011</v>
      </c>
      <c r="C1767" s="0" t="s">
        <v>34</v>
      </c>
      <c r="D1767" s="9" t="s">
        <v>35</v>
      </c>
      <c r="E1767" s="0" t="s">
        <v>36</v>
      </c>
      <c r="F1767" s="1" t="n">
        <v>3</v>
      </c>
      <c r="G1767" s="10" t="str">
        <f aca="false">+D1767&amp;MONTH(A1767)</f>
        <v>a2087</v>
      </c>
    </row>
    <row r="1768" customFormat="false" ht="12" hidden="false" customHeight="false" outlineLevel="0" collapsed="false">
      <c r="A1768" s="8" t="n">
        <f aca="false">+A1767+31</f>
        <v>37474</v>
      </c>
      <c r="B1768" s="0" t="n">
        <v>2011</v>
      </c>
      <c r="C1768" s="0" t="s">
        <v>34</v>
      </c>
      <c r="D1768" s="9" t="s">
        <v>35</v>
      </c>
      <c r="E1768" s="0" t="s">
        <v>36</v>
      </c>
      <c r="F1768" s="1" t="n">
        <v>3</v>
      </c>
      <c r="G1768" s="10" t="str">
        <f aca="false">+D1768&amp;MONTH(A1768)</f>
        <v>a2088</v>
      </c>
    </row>
    <row r="1769" customFormat="false" ht="12" hidden="false" customHeight="false" outlineLevel="0" collapsed="false">
      <c r="A1769" s="8" t="n">
        <f aca="false">+A1768+31</f>
        <v>37505</v>
      </c>
      <c r="B1769" s="0" t="n">
        <v>2011</v>
      </c>
      <c r="C1769" s="0" t="s">
        <v>34</v>
      </c>
      <c r="D1769" s="9" t="s">
        <v>35</v>
      </c>
      <c r="E1769" s="0" t="s">
        <v>36</v>
      </c>
      <c r="F1769" s="1" t="n">
        <v>3</v>
      </c>
      <c r="G1769" s="10" t="str">
        <f aca="false">+D1769&amp;MONTH(A1769)</f>
        <v>a2089</v>
      </c>
    </row>
    <row r="1770" customFormat="false" ht="12" hidden="false" customHeight="false" outlineLevel="0" collapsed="false">
      <c r="A1770" s="8" t="n">
        <f aca="false">+A1769+31</f>
        <v>37536</v>
      </c>
      <c r="B1770" s="0" t="n">
        <v>2011</v>
      </c>
      <c r="C1770" s="0" t="s">
        <v>34</v>
      </c>
      <c r="D1770" s="9" t="s">
        <v>35</v>
      </c>
      <c r="E1770" s="0" t="s">
        <v>36</v>
      </c>
      <c r="F1770" s="1" t="n">
        <v>3</v>
      </c>
      <c r="G1770" s="10" t="str">
        <f aca="false">+D1770&amp;MONTH(A1770)</f>
        <v>a20810</v>
      </c>
    </row>
    <row r="1771" customFormat="false" ht="12" hidden="false" customHeight="false" outlineLevel="0" collapsed="false">
      <c r="A1771" s="8" t="n">
        <f aca="false">+A1770+31</f>
        <v>37567</v>
      </c>
      <c r="B1771" s="0" t="n">
        <v>2011</v>
      </c>
      <c r="C1771" s="0" t="s">
        <v>34</v>
      </c>
      <c r="D1771" s="9" t="s">
        <v>35</v>
      </c>
      <c r="E1771" s="0" t="s">
        <v>36</v>
      </c>
      <c r="F1771" s="1" t="n">
        <v>3</v>
      </c>
      <c r="G1771" s="10" t="str">
        <f aca="false">+D1771&amp;MONTH(A1771)</f>
        <v>a20811</v>
      </c>
    </row>
    <row r="1772" customFormat="false" ht="12" hidden="false" customHeight="false" outlineLevel="0" collapsed="false">
      <c r="A1772" s="8" t="n">
        <f aca="false">+A1771+31</f>
        <v>37598</v>
      </c>
      <c r="B1772" s="0" t="n">
        <v>2011</v>
      </c>
      <c r="C1772" s="0" t="s">
        <v>34</v>
      </c>
      <c r="D1772" s="9" t="s">
        <v>35</v>
      </c>
      <c r="E1772" s="0" t="s">
        <v>36</v>
      </c>
      <c r="F1772" s="1" t="n">
        <v>3</v>
      </c>
      <c r="G1772" s="10" t="str">
        <f aca="false">+D1772&amp;MONTH(A1772)</f>
        <v>a20812</v>
      </c>
    </row>
    <row r="1773" customFormat="false" ht="12" hidden="false" customHeight="false" outlineLevel="0" collapsed="false">
      <c r="A1773" s="8" t="n">
        <v>37257</v>
      </c>
      <c r="B1773" s="0" t="n">
        <v>1000</v>
      </c>
      <c r="C1773" s="0" t="s">
        <v>7</v>
      </c>
      <c r="D1773" s="9" t="s">
        <v>8</v>
      </c>
      <c r="E1773" s="0" t="s">
        <v>9</v>
      </c>
      <c r="F1773" s="1" t="n">
        <v>1050</v>
      </c>
      <c r="G1773" s="10" t="str">
        <f aca="false">+D1773&amp;MONTH(A1773)</f>
        <v>a1001</v>
      </c>
    </row>
    <row r="1774" customFormat="false" ht="12" hidden="false" customHeight="false" outlineLevel="0" collapsed="false">
      <c r="A1774" s="8" t="n">
        <f aca="false">+A1773+31</f>
        <v>37288</v>
      </c>
      <c r="B1774" s="0" t="n">
        <v>1000</v>
      </c>
      <c r="C1774" s="0" t="s">
        <v>7</v>
      </c>
      <c r="D1774" s="9" t="s">
        <v>8</v>
      </c>
      <c r="E1774" s="0" t="s">
        <v>9</v>
      </c>
      <c r="F1774" s="1" t="n">
        <v>1070</v>
      </c>
      <c r="G1774" s="10" t="str">
        <f aca="false">+D1774&amp;MONTH(A1774)</f>
        <v>a1002</v>
      </c>
    </row>
    <row r="1775" customFormat="false" ht="12" hidden="false" customHeight="false" outlineLevel="0" collapsed="false">
      <c r="A1775" s="8" t="n">
        <f aca="false">+A1774+31</f>
        <v>37319</v>
      </c>
      <c r="B1775" s="0" t="n">
        <v>1000</v>
      </c>
      <c r="C1775" s="0" t="s">
        <v>7</v>
      </c>
      <c r="D1775" s="9" t="s">
        <v>8</v>
      </c>
      <c r="E1775" s="0" t="s">
        <v>9</v>
      </c>
      <c r="F1775" s="1" t="n">
        <v>1090</v>
      </c>
      <c r="G1775" s="10" t="str">
        <f aca="false">+D1775&amp;MONTH(A1775)</f>
        <v>a1003</v>
      </c>
    </row>
    <row r="1776" customFormat="false" ht="12" hidden="false" customHeight="false" outlineLevel="0" collapsed="false">
      <c r="A1776" s="8" t="n">
        <f aca="false">+A1775+31</f>
        <v>37350</v>
      </c>
      <c r="B1776" s="0" t="n">
        <v>1000</v>
      </c>
      <c r="C1776" s="0" t="s">
        <v>7</v>
      </c>
      <c r="D1776" s="9" t="s">
        <v>8</v>
      </c>
      <c r="E1776" s="0" t="s">
        <v>9</v>
      </c>
      <c r="F1776" s="1" t="n">
        <v>990</v>
      </c>
      <c r="G1776" s="10" t="str">
        <f aca="false">+D1776&amp;MONTH(A1776)</f>
        <v>a1004</v>
      </c>
    </row>
    <row r="1777" customFormat="false" ht="12" hidden="false" customHeight="false" outlineLevel="0" collapsed="false">
      <c r="A1777" s="8" t="n">
        <f aca="false">+A1776+31</f>
        <v>37381</v>
      </c>
      <c r="B1777" s="0" t="n">
        <v>1000</v>
      </c>
      <c r="C1777" s="0" t="s">
        <v>7</v>
      </c>
      <c r="D1777" s="9" t="s">
        <v>8</v>
      </c>
      <c r="E1777" s="0" t="s">
        <v>9</v>
      </c>
      <c r="F1777" s="1" t="n">
        <v>1110</v>
      </c>
      <c r="G1777" s="10" t="str">
        <f aca="false">+D1777&amp;MONTH(A1777)</f>
        <v>a1005</v>
      </c>
    </row>
    <row r="1778" customFormat="false" ht="12" hidden="false" customHeight="false" outlineLevel="0" collapsed="false">
      <c r="A1778" s="8" t="n">
        <f aca="false">+A1777+31</f>
        <v>37412</v>
      </c>
      <c r="B1778" s="0" t="n">
        <v>1000</v>
      </c>
      <c r="C1778" s="0" t="s">
        <v>7</v>
      </c>
      <c r="D1778" s="9" t="s">
        <v>8</v>
      </c>
      <c r="E1778" s="0" t="s">
        <v>9</v>
      </c>
      <c r="F1778" s="1" t="n">
        <v>1100</v>
      </c>
      <c r="G1778" s="10" t="str">
        <f aca="false">+D1778&amp;MONTH(A1778)</f>
        <v>a1006</v>
      </c>
    </row>
    <row r="1779" customFormat="false" ht="12" hidden="false" customHeight="false" outlineLevel="0" collapsed="false">
      <c r="A1779" s="8" t="n">
        <f aca="false">+A1778+31</f>
        <v>37443</v>
      </c>
      <c r="B1779" s="0" t="n">
        <v>1000</v>
      </c>
      <c r="C1779" s="0" t="s">
        <v>7</v>
      </c>
      <c r="D1779" s="9" t="s">
        <v>8</v>
      </c>
      <c r="E1779" s="0" t="s">
        <v>9</v>
      </c>
      <c r="F1779" s="1" t="n">
        <v>1050</v>
      </c>
      <c r="G1779" s="10" t="str">
        <f aca="false">+D1779&amp;MONTH(A1779)</f>
        <v>a1007</v>
      </c>
    </row>
    <row r="1780" customFormat="false" ht="12" hidden="false" customHeight="false" outlineLevel="0" collapsed="false">
      <c r="A1780" s="8" t="n">
        <f aca="false">+A1779+31</f>
        <v>37474</v>
      </c>
      <c r="B1780" s="0" t="n">
        <v>1000</v>
      </c>
      <c r="C1780" s="0" t="s">
        <v>7</v>
      </c>
      <c r="D1780" s="9" t="s">
        <v>8</v>
      </c>
      <c r="E1780" s="0" t="s">
        <v>9</v>
      </c>
      <c r="F1780" s="1" t="n">
        <v>1045</v>
      </c>
      <c r="G1780" s="10" t="str">
        <f aca="false">+D1780&amp;MONTH(A1780)</f>
        <v>a1008</v>
      </c>
    </row>
    <row r="1781" customFormat="false" ht="12" hidden="false" customHeight="false" outlineLevel="0" collapsed="false">
      <c r="A1781" s="8" t="n">
        <f aca="false">+A1780+31</f>
        <v>37505</v>
      </c>
      <c r="B1781" s="0" t="n">
        <v>1000</v>
      </c>
      <c r="C1781" s="0" t="s">
        <v>7</v>
      </c>
      <c r="D1781" s="9" t="s">
        <v>8</v>
      </c>
      <c r="E1781" s="0" t="s">
        <v>9</v>
      </c>
      <c r="F1781" s="1" t="n">
        <v>1055</v>
      </c>
      <c r="G1781" s="10" t="str">
        <f aca="false">+D1781&amp;MONTH(A1781)</f>
        <v>a1009</v>
      </c>
    </row>
    <row r="1782" customFormat="false" ht="12" hidden="false" customHeight="false" outlineLevel="0" collapsed="false">
      <c r="A1782" s="8" t="n">
        <f aca="false">+A1781+31</f>
        <v>37536</v>
      </c>
      <c r="B1782" s="0" t="n">
        <v>1000</v>
      </c>
      <c r="C1782" s="0" t="s">
        <v>7</v>
      </c>
      <c r="D1782" s="9" t="s">
        <v>8</v>
      </c>
      <c r="E1782" s="0" t="s">
        <v>9</v>
      </c>
      <c r="F1782" s="1" t="n">
        <v>1002</v>
      </c>
      <c r="G1782" s="10" t="str">
        <f aca="false">+D1782&amp;MONTH(A1782)</f>
        <v>a10010</v>
      </c>
    </row>
    <row r="1783" customFormat="false" ht="12" hidden="false" customHeight="false" outlineLevel="0" collapsed="false">
      <c r="A1783" s="8" t="n">
        <f aca="false">+A1782+31</f>
        <v>37567</v>
      </c>
      <c r="B1783" s="0" t="n">
        <v>1000</v>
      </c>
      <c r="C1783" s="0" t="s">
        <v>7</v>
      </c>
      <c r="D1783" s="9" t="s">
        <v>8</v>
      </c>
      <c r="E1783" s="0" t="s">
        <v>9</v>
      </c>
      <c r="F1783" s="1" t="n">
        <v>1025</v>
      </c>
      <c r="G1783" s="10" t="str">
        <f aca="false">+D1783&amp;MONTH(A1783)</f>
        <v>a10011</v>
      </c>
    </row>
    <row r="1784" customFormat="false" ht="12" hidden="false" customHeight="false" outlineLevel="0" collapsed="false">
      <c r="A1784" s="8" t="n">
        <f aca="false">+A1783+31</f>
        <v>37598</v>
      </c>
      <c r="B1784" s="0" t="n">
        <v>1000</v>
      </c>
      <c r="C1784" s="0" t="s">
        <v>7</v>
      </c>
      <c r="D1784" s="9" t="s">
        <v>8</v>
      </c>
      <c r="E1784" s="0" t="s">
        <v>9</v>
      </c>
      <c r="F1784" s="1" t="n">
        <v>1005</v>
      </c>
      <c r="G1784" s="10" t="str">
        <f aca="false">+D1784&amp;MONTH(A1784)</f>
        <v>a10012</v>
      </c>
    </row>
    <row r="1785" customFormat="false" ht="12" hidden="false" customHeight="false" outlineLevel="0" collapsed="false">
      <c r="A1785" s="8" t="n">
        <v>37257</v>
      </c>
      <c r="B1785" s="0" t="n">
        <v>1001</v>
      </c>
      <c r="C1785" s="0" t="s">
        <v>10</v>
      </c>
      <c r="D1785" s="9" t="s">
        <v>8</v>
      </c>
      <c r="E1785" s="0" t="s">
        <v>9</v>
      </c>
      <c r="F1785" s="1" t="n">
        <v>950</v>
      </c>
      <c r="G1785" s="10" t="str">
        <f aca="false">+D1785&amp;MONTH(A1785)</f>
        <v>a1001</v>
      </c>
    </row>
    <row r="1786" customFormat="false" ht="12" hidden="false" customHeight="false" outlineLevel="0" collapsed="false">
      <c r="A1786" s="8" t="n">
        <f aca="false">+A1785+31</f>
        <v>37288</v>
      </c>
      <c r="B1786" s="0" t="n">
        <v>1001</v>
      </c>
      <c r="C1786" s="0" t="s">
        <v>10</v>
      </c>
      <c r="D1786" s="9" t="s">
        <v>8</v>
      </c>
      <c r="E1786" s="0" t="s">
        <v>9</v>
      </c>
      <c r="F1786" s="1" t="n">
        <v>969</v>
      </c>
      <c r="G1786" s="10" t="str">
        <f aca="false">+D1786&amp;MONTH(A1786)</f>
        <v>a1002</v>
      </c>
    </row>
    <row r="1787" customFormat="false" ht="12" hidden="false" customHeight="false" outlineLevel="0" collapsed="false">
      <c r="A1787" s="8" t="n">
        <f aca="false">+A1786+31</f>
        <v>37319</v>
      </c>
      <c r="B1787" s="0" t="n">
        <v>1001</v>
      </c>
      <c r="C1787" s="0" t="s">
        <v>10</v>
      </c>
      <c r="D1787" s="9" t="s">
        <v>8</v>
      </c>
      <c r="E1787" s="0" t="s">
        <v>9</v>
      </c>
      <c r="F1787" s="14" t="n">
        <v>997</v>
      </c>
      <c r="G1787" s="10" t="str">
        <f aca="false">+D1787&amp;MONTH(A1787)</f>
        <v>a1003</v>
      </c>
    </row>
    <row r="1788" customFormat="false" ht="12" hidden="false" customHeight="false" outlineLevel="0" collapsed="false">
      <c r="A1788" s="8" t="n">
        <f aca="false">+A1787+31</f>
        <v>37350</v>
      </c>
      <c r="B1788" s="0" t="n">
        <v>1001</v>
      </c>
      <c r="C1788" s="0" t="s">
        <v>10</v>
      </c>
      <c r="D1788" s="9" t="s">
        <v>8</v>
      </c>
      <c r="E1788" s="0" t="s">
        <v>9</v>
      </c>
      <c r="F1788" s="1" t="n">
        <v>940</v>
      </c>
      <c r="G1788" s="10" t="str">
        <f aca="false">+D1788&amp;MONTH(A1788)</f>
        <v>a1004</v>
      </c>
    </row>
    <row r="1789" customFormat="false" ht="12" hidden="false" customHeight="false" outlineLevel="0" collapsed="false">
      <c r="A1789" s="8" t="n">
        <f aca="false">+A1788+31</f>
        <v>37381</v>
      </c>
      <c r="B1789" s="0" t="n">
        <v>1001</v>
      </c>
      <c r="C1789" s="0" t="s">
        <v>10</v>
      </c>
      <c r="D1789" s="9" t="s">
        <v>8</v>
      </c>
      <c r="E1789" s="0" t="s">
        <v>9</v>
      </c>
      <c r="F1789" s="1" t="n">
        <v>1055</v>
      </c>
      <c r="G1789" s="10" t="str">
        <f aca="false">+D1789&amp;MONTH(A1789)</f>
        <v>a1005</v>
      </c>
    </row>
    <row r="1790" customFormat="false" ht="12" hidden="false" customHeight="false" outlineLevel="0" collapsed="false">
      <c r="A1790" s="8" t="n">
        <f aca="false">+A1789+31</f>
        <v>37412</v>
      </c>
      <c r="B1790" s="0" t="n">
        <v>1001</v>
      </c>
      <c r="C1790" s="0" t="s">
        <v>10</v>
      </c>
      <c r="D1790" s="9" t="s">
        <v>8</v>
      </c>
      <c r="E1790" s="0" t="s">
        <v>9</v>
      </c>
      <c r="F1790" s="1" t="n">
        <v>1045</v>
      </c>
      <c r="G1790" s="10" t="str">
        <f aca="false">+D1790&amp;MONTH(A1790)</f>
        <v>a1006</v>
      </c>
    </row>
    <row r="1791" customFormat="false" ht="12" hidden="false" customHeight="false" outlineLevel="0" collapsed="false">
      <c r="A1791" s="8" t="n">
        <f aca="false">+A1790+31</f>
        <v>37443</v>
      </c>
      <c r="B1791" s="0" t="n">
        <v>1001</v>
      </c>
      <c r="C1791" s="0" t="s">
        <v>10</v>
      </c>
      <c r="D1791" s="9" t="s">
        <v>8</v>
      </c>
      <c r="E1791" s="0" t="s">
        <v>9</v>
      </c>
      <c r="F1791" s="1" t="n">
        <v>950</v>
      </c>
      <c r="G1791" s="10" t="str">
        <f aca="false">+D1791&amp;MONTH(A1791)</f>
        <v>a1007</v>
      </c>
    </row>
    <row r="1792" customFormat="false" ht="12" hidden="false" customHeight="false" outlineLevel="0" collapsed="false">
      <c r="A1792" s="8" t="n">
        <f aca="false">+A1791+31</f>
        <v>37474</v>
      </c>
      <c r="B1792" s="0" t="n">
        <v>1001</v>
      </c>
      <c r="C1792" s="0" t="s">
        <v>10</v>
      </c>
      <c r="D1792" s="9" t="s">
        <v>8</v>
      </c>
      <c r="E1792" s="0" t="s">
        <v>9</v>
      </c>
      <c r="F1792" s="1" t="n">
        <v>975</v>
      </c>
      <c r="G1792" s="10" t="str">
        <f aca="false">+D1792&amp;MONTH(A1792)</f>
        <v>a1008</v>
      </c>
    </row>
    <row r="1793" customFormat="false" ht="12" hidden="false" customHeight="false" outlineLevel="0" collapsed="false">
      <c r="A1793" s="8" t="n">
        <f aca="false">+A1792+31</f>
        <v>37505</v>
      </c>
      <c r="B1793" s="0" t="n">
        <v>1001</v>
      </c>
      <c r="C1793" s="0" t="s">
        <v>10</v>
      </c>
      <c r="D1793" s="9" t="s">
        <v>8</v>
      </c>
      <c r="E1793" s="0" t="s">
        <v>9</v>
      </c>
      <c r="F1793" s="1" t="n">
        <v>1002</v>
      </c>
      <c r="G1793" s="10" t="str">
        <f aca="false">+D1793&amp;MONTH(A1793)</f>
        <v>a1009</v>
      </c>
    </row>
    <row r="1794" customFormat="false" ht="12" hidden="false" customHeight="false" outlineLevel="0" collapsed="false">
      <c r="A1794" s="8" t="n">
        <f aca="false">+A1793+31</f>
        <v>37536</v>
      </c>
      <c r="B1794" s="0" t="n">
        <v>1001</v>
      </c>
      <c r="C1794" s="0" t="s">
        <v>10</v>
      </c>
      <c r="D1794" s="9" t="s">
        <v>8</v>
      </c>
      <c r="E1794" s="0" t="s">
        <v>9</v>
      </c>
      <c r="F1794" s="1" t="n">
        <v>952</v>
      </c>
      <c r="G1794" s="10" t="str">
        <f aca="false">+D1794&amp;MONTH(A1794)</f>
        <v>a10010</v>
      </c>
    </row>
    <row r="1795" customFormat="false" ht="12" hidden="false" customHeight="false" outlineLevel="0" collapsed="false">
      <c r="A1795" s="8" t="n">
        <f aca="false">+A1794+31</f>
        <v>37567</v>
      </c>
      <c r="B1795" s="0" t="n">
        <v>1001</v>
      </c>
      <c r="C1795" s="0" t="s">
        <v>10</v>
      </c>
      <c r="D1795" s="9" t="s">
        <v>8</v>
      </c>
      <c r="E1795" s="0" t="s">
        <v>9</v>
      </c>
      <c r="F1795" s="1" t="n">
        <v>972</v>
      </c>
      <c r="G1795" s="10" t="str">
        <f aca="false">+D1795&amp;MONTH(A1795)</f>
        <v>a10011</v>
      </c>
    </row>
    <row r="1796" customFormat="false" ht="12" hidden="false" customHeight="false" outlineLevel="0" collapsed="false">
      <c r="A1796" s="8" t="n">
        <f aca="false">+A1795+31</f>
        <v>37598</v>
      </c>
      <c r="B1796" s="0" t="n">
        <v>1001</v>
      </c>
      <c r="C1796" s="0" t="s">
        <v>10</v>
      </c>
      <c r="D1796" s="9" t="s">
        <v>8</v>
      </c>
      <c r="E1796" s="0" t="s">
        <v>9</v>
      </c>
      <c r="F1796" s="1" t="n">
        <v>955</v>
      </c>
      <c r="G1796" s="10" t="str">
        <f aca="false">+D1796&amp;MONTH(A1796)</f>
        <v>a10012</v>
      </c>
    </row>
    <row r="1797" customFormat="false" ht="12" hidden="false" customHeight="false" outlineLevel="0" collapsed="false">
      <c r="A1797" s="8" t="n">
        <v>37257</v>
      </c>
      <c r="B1797" s="0" t="n">
        <v>2000</v>
      </c>
      <c r="C1797" s="0" t="s">
        <v>11</v>
      </c>
      <c r="D1797" s="9" t="s">
        <v>12</v>
      </c>
      <c r="E1797" s="0" t="s">
        <v>13</v>
      </c>
      <c r="F1797" s="1" t="n">
        <v>-500</v>
      </c>
      <c r="G1797" s="10" t="str">
        <f aca="false">+D1797&amp;MONTH(A1797)</f>
        <v>a2001</v>
      </c>
    </row>
    <row r="1798" customFormat="false" ht="12" hidden="false" customHeight="false" outlineLevel="0" collapsed="false">
      <c r="A1798" s="8" t="n">
        <f aca="false">+A1797+31</f>
        <v>37288</v>
      </c>
      <c r="B1798" s="0" t="n">
        <v>2000</v>
      </c>
      <c r="C1798" s="0" t="s">
        <v>11</v>
      </c>
      <c r="D1798" s="9" t="s">
        <v>12</v>
      </c>
      <c r="E1798" s="0" t="s">
        <v>13</v>
      </c>
      <c r="F1798" s="1" t="n">
        <v>-510</v>
      </c>
      <c r="G1798" s="10" t="str">
        <f aca="false">+D1798&amp;MONTH(A1798)</f>
        <v>a2002</v>
      </c>
    </row>
    <row r="1799" customFormat="false" ht="12" hidden="false" customHeight="false" outlineLevel="0" collapsed="false">
      <c r="A1799" s="8" t="n">
        <f aca="false">+A1798+31</f>
        <v>37319</v>
      </c>
      <c r="B1799" s="0" t="n">
        <v>2000</v>
      </c>
      <c r="C1799" s="0" t="s">
        <v>11</v>
      </c>
      <c r="D1799" s="9" t="s">
        <v>12</v>
      </c>
      <c r="E1799" s="0" t="s">
        <v>13</v>
      </c>
      <c r="F1799" s="1" t="n">
        <v>-525</v>
      </c>
      <c r="G1799" s="10" t="str">
        <f aca="false">+D1799&amp;MONTH(A1799)</f>
        <v>a2003</v>
      </c>
    </row>
    <row r="1800" customFormat="false" ht="12" hidden="false" customHeight="false" outlineLevel="0" collapsed="false">
      <c r="A1800" s="8" t="n">
        <f aca="false">+A1799+31</f>
        <v>37350</v>
      </c>
      <c r="B1800" s="0" t="n">
        <v>2000</v>
      </c>
      <c r="C1800" s="0" t="s">
        <v>11</v>
      </c>
      <c r="D1800" s="9" t="s">
        <v>12</v>
      </c>
      <c r="E1800" s="0" t="s">
        <v>13</v>
      </c>
      <c r="F1800" s="1" t="n">
        <v>-495</v>
      </c>
      <c r="G1800" s="10" t="str">
        <f aca="false">+D1800&amp;MONTH(A1800)</f>
        <v>a2004</v>
      </c>
    </row>
    <row r="1801" customFormat="false" ht="12" hidden="false" customHeight="false" outlineLevel="0" collapsed="false">
      <c r="A1801" s="8" t="n">
        <f aca="false">+A1800+31</f>
        <v>37381</v>
      </c>
      <c r="B1801" s="0" t="n">
        <v>2000</v>
      </c>
      <c r="C1801" s="0" t="s">
        <v>11</v>
      </c>
      <c r="D1801" s="9" t="s">
        <v>12</v>
      </c>
      <c r="E1801" s="0" t="s">
        <v>13</v>
      </c>
      <c r="F1801" s="1" t="n">
        <v>-555</v>
      </c>
      <c r="G1801" s="10" t="str">
        <f aca="false">+D1801&amp;MONTH(A1801)</f>
        <v>a2005</v>
      </c>
    </row>
    <row r="1802" customFormat="false" ht="12" hidden="false" customHeight="false" outlineLevel="0" collapsed="false">
      <c r="A1802" s="8" t="n">
        <f aca="false">+A1801+31</f>
        <v>37412</v>
      </c>
      <c r="B1802" s="0" t="n">
        <v>2000</v>
      </c>
      <c r="C1802" s="0" t="s">
        <v>11</v>
      </c>
      <c r="D1802" s="9" t="s">
        <v>12</v>
      </c>
      <c r="E1802" s="0" t="s">
        <v>13</v>
      </c>
      <c r="F1802" s="1" t="n">
        <v>-550</v>
      </c>
      <c r="G1802" s="10" t="str">
        <f aca="false">+D1802&amp;MONTH(A1802)</f>
        <v>a2006</v>
      </c>
    </row>
    <row r="1803" customFormat="false" ht="12" hidden="false" customHeight="false" outlineLevel="0" collapsed="false">
      <c r="A1803" s="8" t="n">
        <f aca="false">+A1802+31</f>
        <v>37443</v>
      </c>
      <c r="B1803" s="0" t="n">
        <v>2000</v>
      </c>
      <c r="C1803" s="0" t="s">
        <v>11</v>
      </c>
      <c r="D1803" s="9" t="s">
        <v>12</v>
      </c>
      <c r="E1803" s="0" t="s">
        <v>13</v>
      </c>
      <c r="F1803" s="1" t="n">
        <v>-500</v>
      </c>
      <c r="G1803" s="10" t="str">
        <f aca="false">+D1803&amp;MONTH(A1803)</f>
        <v>a2007</v>
      </c>
    </row>
    <row r="1804" customFormat="false" ht="12" hidden="false" customHeight="false" outlineLevel="0" collapsed="false">
      <c r="A1804" s="8" t="n">
        <f aca="false">+A1803+31</f>
        <v>37474</v>
      </c>
      <c r="B1804" s="0" t="n">
        <v>2000</v>
      </c>
      <c r="C1804" s="0" t="s">
        <v>11</v>
      </c>
      <c r="D1804" s="9" t="s">
        <v>12</v>
      </c>
      <c r="E1804" s="0" t="s">
        <v>13</v>
      </c>
      <c r="F1804" s="1" t="n">
        <v>-515</v>
      </c>
      <c r="G1804" s="10" t="str">
        <f aca="false">+D1804&amp;MONTH(A1804)</f>
        <v>a2008</v>
      </c>
    </row>
    <row r="1805" customFormat="false" ht="12" hidden="false" customHeight="false" outlineLevel="0" collapsed="false">
      <c r="A1805" s="8" t="n">
        <f aca="false">+A1804+31</f>
        <v>37505</v>
      </c>
      <c r="B1805" s="0" t="n">
        <v>2000</v>
      </c>
      <c r="C1805" s="0" t="s">
        <v>11</v>
      </c>
      <c r="D1805" s="9" t="s">
        <v>12</v>
      </c>
      <c r="E1805" s="0" t="s">
        <v>13</v>
      </c>
      <c r="F1805" s="1" t="n">
        <v>-527.5</v>
      </c>
      <c r="G1805" s="10" t="str">
        <f aca="false">+D1805&amp;MONTH(A1805)</f>
        <v>a2009</v>
      </c>
    </row>
    <row r="1806" customFormat="false" ht="12" hidden="false" customHeight="false" outlineLevel="0" collapsed="false">
      <c r="A1806" s="8" t="n">
        <f aca="false">+A1805+31</f>
        <v>37536</v>
      </c>
      <c r="B1806" s="0" t="n">
        <v>2000</v>
      </c>
      <c r="C1806" s="0" t="s">
        <v>11</v>
      </c>
      <c r="D1806" s="9" t="s">
        <v>12</v>
      </c>
      <c r="E1806" s="0" t="s">
        <v>13</v>
      </c>
      <c r="F1806" s="1" t="n">
        <v>-501</v>
      </c>
      <c r="G1806" s="10" t="str">
        <f aca="false">+D1806&amp;MONTH(A1806)</f>
        <v>a20010</v>
      </c>
    </row>
    <row r="1807" customFormat="false" ht="12" hidden="false" customHeight="false" outlineLevel="0" collapsed="false">
      <c r="A1807" s="8" t="n">
        <f aca="false">+A1806+31</f>
        <v>37567</v>
      </c>
      <c r="B1807" s="0" t="n">
        <v>2000</v>
      </c>
      <c r="C1807" s="0" t="s">
        <v>11</v>
      </c>
      <c r="D1807" s="9" t="s">
        <v>12</v>
      </c>
      <c r="E1807" s="0" t="s">
        <v>13</v>
      </c>
      <c r="F1807" s="1" t="n">
        <v>-512.5</v>
      </c>
      <c r="G1807" s="10" t="str">
        <f aca="false">+D1807&amp;MONTH(A1807)</f>
        <v>a20011</v>
      </c>
    </row>
    <row r="1808" customFormat="false" ht="12" hidden="false" customHeight="false" outlineLevel="0" collapsed="false">
      <c r="A1808" s="8" t="n">
        <f aca="false">+A1807+31</f>
        <v>37598</v>
      </c>
      <c r="B1808" s="0" t="n">
        <v>2000</v>
      </c>
      <c r="C1808" s="0" t="s">
        <v>11</v>
      </c>
      <c r="D1808" s="9" t="s">
        <v>12</v>
      </c>
      <c r="E1808" s="0" t="s">
        <v>13</v>
      </c>
      <c r="F1808" s="1" t="n">
        <v>-502.5</v>
      </c>
      <c r="G1808" s="10" t="str">
        <f aca="false">+D1808&amp;MONTH(A1808)</f>
        <v>a20012</v>
      </c>
    </row>
    <row r="1809" customFormat="false" ht="12" hidden="false" customHeight="false" outlineLevel="0" collapsed="false">
      <c r="A1809" s="8" t="n">
        <v>37257</v>
      </c>
      <c r="B1809" s="0" t="n">
        <v>2001</v>
      </c>
      <c r="C1809" s="0" t="s">
        <v>14</v>
      </c>
      <c r="D1809" s="9" t="s">
        <v>12</v>
      </c>
      <c r="E1809" s="0" t="s">
        <v>13</v>
      </c>
      <c r="F1809" s="1" t="n">
        <v>-475</v>
      </c>
      <c r="G1809" s="10" t="str">
        <f aca="false">+D1809&amp;MONTH(A1809)</f>
        <v>a2001</v>
      </c>
    </row>
    <row r="1810" customFormat="false" ht="12" hidden="false" customHeight="false" outlineLevel="0" collapsed="false">
      <c r="A1810" s="8" t="n">
        <f aca="false">+A1809+31</f>
        <v>37288</v>
      </c>
      <c r="B1810" s="0" t="n">
        <v>2001</v>
      </c>
      <c r="C1810" s="0" t="s">
        <v>14</v>
      </c>
      <c r="D1810" s="9" t="s">
        <v>12</v>
      </c>
      <c r="E1810" s="0" t="s">
        <v>13</v>
      </c>
      <c r="F1810" s="1" t="n">
        <v>-484.5</v>
      </c>
      <c r="G1810" s="10" t="str">
        <f aca="false">+D1810&amp;MONTH(A1810)</f>
        <v>a2002</v>
      </c>
    </row>
    <row r="1811" customFormat="false" ht="12" hidden="false" customHeight="false" outlineLevel="0" collapsed="false">
      <c r="A1811" s="8" t="n">
        <f aca="false">+A1810+31</f>
        <v>37319</v>
      </c>
      <c r="B1811" s="0" t="n">
        <v>2001</v>
      </c>
      <c r="C1811" s="0" t="s">
        <v>14</v>
      </c>
      <c r="D1811" s="9" t="s">
        <v>12</v>
      </c>
      <c r="E1811" s="0" t="s">
        <v>13</v>
      </c>
      <c r="F1811" s="1" t="n">
        <v>-498.5</v>
      </c>
      <c r="G1811" s="10" t="str">
        <f aca="false">+D1811&amp;MONTH(A1811)</f>
        <v>a2003</v>
      </c>
    </row>
    <row r="1812" customFormat="false" ht="12" hidden="false" customHeight="false" outlineLevel="0" collapsed="false">
      <c r="A1812" s="8" t="n">
        <f aca="false">+A1811+31</f>
        <v>37350</v>
      </c>
      <c r="B1812" s="0" t="n">
        <v>2001</v>
      </c>
      <c r="C1812" s="0" t="s">
        <v>14</v>
      </c>
      <c r="D1812" s="9" t="s">
        <v>12</v>
      </c>
      <c r="E1812" s="0" t="s">
        <v>13</v>
      </c>
      <c r="F1812" s="1" t="n">
        <v>-470</v>
      </c>
      <c r="G1812" s="10" t="str">
        <f aca="false">+D1812&amp;MONTH(A1812)</f>
        <v>a2004</v>
      </c>
    </row>
    <row r="1813" customFormat="false" ht="12" hidden="false" customHeight="false" outlineLevel="0" collapsed="false">
      <c r="A1813" s="8" t="n">
        <f aca="false">+A1812+31</f>
        <v>37381</v>
      </c>
      <c r="B1813" s="0" t="n">
        <v>2001</v>
      </c>
      <c r="C1813" s="0" t="s">
        <v>14</v>
      </c>
      <c r="D1813" s="9" t="s">
        <v>12</v>
      </c>
      <c r="E1813" s="0" t="s">
        <v>13</v>
      </c>
      <c r="F1813" s="1" t="n">
        <v>-527.5</v>
      </c>
      <c r="G1813" s="10" t="str">
        <f aca="false">+D1813&amp;MONTH(A1813)</f>
        <v>a2005</v>
      </c>
    </row>
    <row r="1814" customFormat="false" ht="12" hidden="false" customHeight="false" outlineLevel="0" collapsed="false">
      <c r="A1814" s="8" t="n">
        <f aca="false">+A1813+31</f>
        <v>37412</v>
      </c>
      <c r="B1814" s="0" t="n">
        <v>2001</v>
      </c>
      <c r="C1814" s="0" t="s">
        <v>14</v>
      </c>
      <c r="D1814" s="9" t="s">
        <v>12</v>
      </c>
      <c r="E1814" s="0" t="s">
        <v>13</v>
      </c>
      <c r="F1814" s="1" t="n">
        <v>-522.5</v>
      </c>
      <c r="G1814" s="10" t="str">
        <f aca="false">+D1814&amp;MONTH(A1814)</f>
        <v>a2006</v>
      </c>
    </row>
    <row r="1815" customFormat="false" ht="12" hidden="false" customHeight="false" outlineLevel="0" collapsed="false">
      <c r="A1815" s="8" t="n">
        <f aca="false">+A1814+31</f>
        <v>37443</v>
      </c>
      <c r="B1815" s="0" t="n">
        <v>2001</v>
      </c>
      <c r="C1815" s="0" t="s">
        <v>14</v>
      </c>
      <c r="D1815" s="9" t="s">
        <v>12</v>
      </c>
      <c r="E1815" s="0" t="s">
        <v>13</v>
      </c>
      <c r="F1815" s="1" t="n">
        <v>-475</v>
      </c>
      <c r="G1815" s="10" t="str">
        <f aca="false">+D1815&amp;MONTH(A1815)</f>
        <v>a2007</v>
      </c>
    </row>
    <row r="1816" customFormat="false" ht="12" hidden="false" customHeight="false" outlineLevel="0" collapsed="false">
      <c r="A1816" s="8" t="n">
        <f aca="false">+A1815+31</f>
        <v>37474</v>
      </c>
      <c r="B1816" s="0" t="n">
        <v>2001</v>
      </c>
      <c r="C1816" s="0" t="s">
        <v>14</v>
      </c>
      <c r="D1816" s="9" t="s">
        <v>12</v>
      </c>
      <c r="E1816" s="0" t="s">
        <v>13</v>
      </c>
      <c r="F1816" s="1" t="n">
        <v>-487.5</v>
      </c>
      <c r="G1816" s="10" t="str">
        <f aca="false">+D1816&amp;MONTH(A1816)</f>
        <v>a2008</v>
      </c>
    </row>
    <row r="1817" customFormat="false" ht="12" hidden="false" customHeight="false" outlineLevel="0" collapsed="false">
      <c r="A1817" s="8" t="n">
        <f aca="false">+A1816+31</f>
        <v>37505</v>
      </c>
      <c r="B1817" s="0" t="n">
        <v>2001</v>
      </c>
      <c r="C1817" s="0" t="s">
        <v>14</v>
      </c>
      <c r="D1817" s="9" t="s">
        <v>12</v>
      </c>
      <c r="E1817" s="0" t="s">
        <v>13</v>
      </c>
      <c r="F1817" s="1" t="n">
        <v>-501</v>
      </c>
      <c r="G1817" s="10" t="str">
        <f aca="false">+D1817&amp;MONTH(A1817)</f>
        <v>a2009</v>
      </c>
    </row>
    <row r="1818" customFormat="false" ht="12" hidden="false" customHeight="false" outlineLevel="0" collapsed="false">
      <c r="A1818" s="8" t="n">
        <f aca="false">+A1817+31</f>
        <v>37536</v>
      </c>
      <c r="B1818" s="0" t="n">
        <v>2001</v>
      </c>
      <c r="C1818" s="0" t="s">
        <v>14</v>
      </c>
      <c r="D1818" s="9" t="s">
        <v>12</v>
      </c>
      <c r="E1818" s="0" t="s">
        <v>13</v>
      </c>
      <c r="F1818" s="1" t="n">
        <v>-476</v>
      </c>
      <c r="G1818" s="10" t="str">
        <f aca="false">+D1818&amp;MONTH(A1818)</f>
        <v>a20010</v>
      </c>
    </row>
    <row r="1819" customFormat="false" ht="12" hidden="false" customHeight="false" outlineLevel="0" collapsed="false">
      <c r="A1819" s="8" t="n">
        <f aca="false">+A1818+31</f>
        <v>37567</v>
      </c>
      <c r="B1819" s="0" t="n">
        <v>2001</v>
      </c>
      <c r="C1819" s="0" t="s">
        <v>14</v>
      </c>
      <c r="D1819" s="9" t="s">
        <v>12</v>
      </c>
      <c r="E1819" s="0" t="s">
        <v>13</v>
      </c>
      <c r="F1819" s="1" t="n">
        <v>-486</v>
      </c>
      <c r="G1819" s="10" t="str">
        <f aca="false">+D1819&amp;MONTH(A1819)</f>
        <v>a20011</v>
      </c>
    </row>
    <row r="1820" customFormat="false" ht="12" hidden="false" customHeight="false" outlineLevel="0" collapsed="false">
      <c r="A1820" s="8" t="n">
        <f aca="false">+A1819+31</f>
        <v>37598</v>
      </c>
      <c r="B1820" s="0" t="n">
        <v>2001</v>
      </c>
      <c r="C1820" s="0" t="s">
        <v>14</v>
      </c>
      <c r="D1820" s="9" t="s">
        <v>12</v>
      </c>
      <c r="E1820" s="0" t="s">
        <v>13</v>
      </c>
      <c r="F1820" s="1" t="n">
        <v>-477.5</v>
      </c>
      <c r="G1820" s="10" t="str">
        <f aca="false">+D1820&amp;MONTH(A1820)</f>
        <v>a20012</v>
      </c>
    </row>
    <row r="1821" customFormat="false" ht="12" hidden="false" customHeight="false" outlineLevel="0" collapsed="false">
      <c r="A1821" s="8" t="n">
        <v>37257</v>
      </c>
      <c r="B1821" s="0" t="n">
        <v>2002</v>
      </c>
      <c r="C1821" s="0" t="s">
        <v>15</v>
      </c>
      <c r="D1821" s="9" t="s">
        <v>12</v>
      </c>
      <c r="E1821" s="0" t="s">
        <v>13</v>
      </c>
      <c r="F1821" s="1" t="n">
        <v>-200</v>
      </c>
      <c r="G1821" s="10" t="str">
        <f aca="false">+D1821&amp;MONTH(A1821)</f>
        <v>a2001</v>
      </c>
    </row>
    <row r="1822" customFormat="false" ht="12" hidden="false" customHeight="false" outlineLevel="0" collapsed="false">
      <c r="A1822" s="8" t="n">
        <f aca="false">+A1821+31</f>
        <v>37288</v>
      </c>
      <c r="B1822" s="0" t="n">
        <v>2002</v>
      </c>
      <c r="C1822" s="0" t="s">
        <v>15</v>
      </c>
      <c r="D1822" s="9" t="s">
        <v>12</v>
      </c>
      <c r="E1822" s="0" t="s">
        <v>13</v>
      </c>
      <c r="F1822" s="1" t="n">
        <v>-204</v>
      </c>
      <c r="G1822" s="10" t="str">
        <f aca="false">+D1822&amp;MONTH(A1822)</f>
        <v>a2002</v>
      </c>
    </row>
    <row r="1823" customFormat="false" ht="12" hidden="false" customHeight="false" outlineLevel="0" collapsed="false">
      <c r="A1823" s="8" t="n">
        <f aca="false">+A1822+31</f>
        <v>37319</v>
      </c>
      <c r="B1823" s="0" t="n">
        <v>2002</v>
      </c>
      <c r="C1823" s="0" t="s">
        <v>15</v>
      </c>
      <c r="D1823" s="9" t="s">
        <v>12</v>
      </c>
      <c r="E1823" s="0" t="s">
        <v>13</v>
      </c>
      <c r="F1823" s="1" t="n">
        <v>-210</v>
      </c>
      <c r="G1823" s="10" t="str">
        <f aca="false">+D1823&amp;MONTH(A1823)</f>
        <v>a2003</v>
      </c>
    </row>
    <row r="1824" customFormat="false" ht="12" hidden="false" customHeight="false" outlineLevel="0" collapsed="false">
      <c r="A1824" s="8" t="n">
        <f aca="false">+A1823+31</f>
        <v>37350</v>
      </c>
      <c r="B1824" s="0" t="n">
        <v>2002</v>
      </c>
      <c r="C1824" s="0" t="s">
        <v>15</v>
      </c>
      <c r="D1824" s="9" t="s">
        <v>12</v>
      </c>
      <c r="E1824" s="0" t="s">
        <v>13</v>
      </c>
      <c r="F1824" s="1" t="n">
        <v>-198</v>
      </c>
      <c r="G1824" s="10" t="str">
        <f aca="false">+D1824&amp;MONTH(A1824)</f>
        <v>a2004</v>
      </c>
    </row>
    <row r="1825" customFormat="false" ht="12" hidden="false" customHeight="false" outlineLevel="0" collapsed="false">
      <c r="A1825" s="8" t="n">
        <f aca="false">+A1824+31</f>
        <v>37381</v>
      </c>
      <c r="B1825" s="0" t="n">
        <v>2002</v>
      </c>
      <c r="C1825" s="0" t="s">
        <v>15</v>
      </c>
      <c r="D1825" s="9" t="s">
        <v>12</v>
      </c>
      <c r="E1825" s="0" t="s">
        <v>13</v>
      </c>
      <c r="F1825" s="1" t="n">
        <v>-222</v>
      </c>
      <c r="G1825" s="10" t="str">
        <f aca="false">+D1825&amp;MONTH(A1825)</f>
        <v>a2005</v>
      </c>
    </row>
    <row r="1826" customFormat="false" ht="12" hidden="false" customHeight="false" outlineLevel="0" collapsed="false">
      <c r="A1826" s="8" t="n">
        <f aca="false">+A1825+31</f>
        <v>37412</v>
      </c>
      <c r="B1826" s="0" t="n">
        <v>2002</v>
      </c>
      <c r="C1826" s="0" t="s">
        <v>15</v>
      </c>
      <c r="D1826" s="9" t="s">
        <v>12</v>
      </c>
      <c r="E1826" s="0" t="s">
        <v>13</v>
      </c>
      <c r="F1826" s="1" t="n">
        <v>-220</v>
      </c>
      <c r="G1826" s="10" t="str">
        <f aca="false">+D1826&amp;MONTH(A1826)</f>
        <v>a2006</v>
      </c>
    </row>
    <row r="1827" customFormat="false" ht="12" hidden="false" customHeight="false" outlineLevel="0" collapsed="false">
      <c r="A1827" s="8" t="n">
        <f aca="false">+A1826+31</f>
        <v>37443</v>
      </c>
      <c r="B1827" s="0" t="n">
        <v>2002</v>
      </c>
      <c r="C1827" s="0" t="s">
        <v>15</v>
      </c>
      <c r="D1827" s="9" t="s">
        <v>12</v>
      </c>
      <c r="E1827" s="0" t="s">
        <v>13</v>
      </c>
      <c r="F1827" s="1" t="n">
        <v>-200</v>
      </c>
      <c r="G1827" s="10" t="str">
        <f aca="false">+D1827&amp;MONTH(A1827)</f>
        <v>a2007</v>
      </c>
    </row>
    <row r="1828" customFormat="false" ht="12" hidden="false" customHeight="false" outlineLevel="0" collapsed="false">
      <c r="A1828" s="8" t="n">
        <f aca="false">+A1827+31</f>
        <v>37474</v>
      </c>
      <c r="B1828" s="0" t="n">
        <v>2002</v>
      </c>
      <c r="C1828" s="0" t="s">
        <v>15</v>
      </c>
      <c r="D1828" s="9" t="s">
        <v>12</v>
      </c>
      <c r="E1828" s="0" t="s">
        <v>13</v>
      </c>
      <c r="F1828" s="1" t="n">
        <v>-206</v>
      </c>
      <c r="G1828" s="10" t="str">
        <f aca="false">+D1828&amp;MONTH(A1828)</f>
        <v>a2008</v>
      </c>
    </row>
    <row r="1829" customFormat="false" ht="12" hidden="false" customHeight="false" outlineLevel="0" collapsed="false">
      <c r="A1829" s="8" t="n">
        <f aca="false">+A1828+31</f>
        <v>37505</v>
      </c>
      <c r="B1829" s="0" t="n">
        <v>2002</v>
      </c>
      <c r="C1829" s="0" t="s">
        <v>15</v>
      </c>
      <c r="D1829" s="9" t="s">
        <v>12</v>
      </c>
      <c r="E1829" s="0" t="s">
        <v>13</v>
      </c>
      <c r="F1829" s="1" t="n">
        <v>-211</v>
      </c>
      <c r="G1829" s="10" t="str">
        <f aca="false">+D1829&amp;MONTH(A1829)</f>
        <v>a2009</v>
      </c>
    </row>
    <row r="1830" customFormat="false" ht="12" hidden="false" customHeight="false" outlineLevel="0" collapsed="false">
      <c r="A1830" s="8" t="n">
        <f aca="false">+A1829+31</f>
        <v>37536</v>
      </c>
      <c r="B1830" s="0" t="n">
        <v>2002</v>
      </c>
      <c r="C1830" s="0" t="s">
        <v>15</v>
      </c>
      <c r="D1830" s="9" t="s">
        <v>12</v>
      </c>
      <c r="E1830" s="0" t="s">
        <v>13</v>
      </c>
      <c r="F1830" s="1" t="n">
        <v>-200.4</v>
      </c>
      <c r="G1830" s="10" t="str">
        <f aca="false">+D1830&amp;MONTH(A1830)</f>
        <v>a20010</v>
      </c>
    </row>
    <row r="1831" customFormat="false" ht="12" hidden="false" customHeight="false" outlineLevel="0" collapsed="false">
      <c r="A1831" s="8" t="n">
        <f aca="false">+A1830+31</f>
        <v>37567</v>
      </c>
      <c r="B1831" s="0" t="n">
        <v>2002</v>
      </c>
      <c r="C1831" s="0" t="s">
        <v>15</v>
      </c>
      <c r="D1831" s="9" t="s">
        <v>12</v>
      </c>
      <c r="E1831" s="0" t="s">
        <v>13</v>
      </c>
      <c r="F1831" s="1" t="n">
        <v>-205</v>
      </c>
      <c r="G1831" s="10" t="str">
        <f aca="false">+D1831&amp;MONTH(A1831)</f>
        <v>a20011</v>
      </c>
    </row>
    <row r="1832" customFormat="false" ht="12" hidden="false" customHeight="false" outlineLevel="0" collapsed="false">
      <c r="A1832" s="8" t="n">
        <f aca="false">+A1831+31</f>
        <v>37598</v>
      </c>
      <c r="B1832" s="0" t="n">
        <v>2002</v>
      </c>
      <c r="C1832" s="0" t="s">
        <v>15</v>
      </c>
      <c r="D1832" s="9" t="s">
        <v>12</v>
      </c>
      <c r="E1832" s="0" t="s">
        <v>13</v>
      </c>
      <c r="F1832" s="1" t="n">
        <v>-201</v>
      </c>
      <c r="G1832" s="10" t="str">
        <f aca="false">+D1832&amp;MONTH(A1832)</f>
        <v>a20012</v>
      </c>
    </row>
    <row r="1833" customFormat="false" ht="12" hidden="false" customHeight="false" outlineLevel="0" collapsed="false">
      <c r="A1833" s="8" t="n">
        <v>37257</v>
      </c>
      <c r="B1833" s="0" t="n">
        <v>2003</v>
      </c>
      <c r="C1833" s="0" t="s">
        <v>16</v>
      </c>
      <c r="D1833" s="9" t="s">
        <v>12</v>
      </c>
      <c r="E1833" s="0" t="s">
        <v>13</v>
      </c>
      <c r="F1833" s="1" t="n">
        <v>-190</v>
      </c>
      <c r="G1833" s="10" t="str">
        <f aca="false">+D1833&amp;MONTH(A1833)</f>
        <v>a2001</v>
      </c>
    </row>
    <row r="1834" customFormat="false" ht="12" hidden="false" customHeight="false" outlineLevel="0" collapsed="false">
      <c r="A1834" s="8" t="n">
        <f aca="false">+A1833+31</f>
        <v>37288</v>
      </c>
      <c r="B1834" s="0" t="n">
        <v>2003</v>
      </c>
      <c r="C1834" s="0" t="s">
        <v>16</v>
      </c>
      <c r="D1834" s="9" t="s">
        <v>12</v>
      </c>
      <c r="E1834" s="0" t="s">
        <v>13</v>
      </c>
      <c r="F1834" s="1" t="n">
        <v>-193.8</v>
      </c>
      <c r="G1834" s="10" t="str">
        <f aca="false">+D1834&amp;MONTH(A1834)</f>
        <v>a2002</v>
      </c>
    </row>
    <row r="1835" customFormat="false" ht="12" hidden="false" customHeight="false" outlineLevel="0" collapsed="false">
      <c r="A1835" s="8" t="n">
        <f aca="false">+A1834+31</f>
        <v>37319</v>
      </c>
      <c r="B1835" s="0" t="n">
        <v>2003</v>
      </c>
      <c r="C1835" s="0" t="s">
        <v>16</v>
      </c>
      <c r="D1835" s="9" t="s">
        <v>12</v>
      </c>
      <c r="E1835" s="0" t="s">
        <v>13</v>
      </c>
      <c r="F1835" s="1" t="n">
        <v>-199.4</v>
      </c>
      <c r="G1835" s="10" t="str">
        <f aca="false">+D1835&amp;MONTH(A1835)</f>
        <v>a2003</v>
      </c>
    </row>
    <row r="1836" customFormat="false" ht="12" hidden="false" customHeight="false" outlineLevel="0" collapsed="false">
      <c r="A1836" s="8" t="n">
        <f aca="false">+A1835+31</f>
        <v>37350</v>
      </c>
      <c r="B1836" s="0" t="n">
        <v>2003</v>
      </c>
      <c r="C1836" s="0" t="s">
        <v>16</v>
      </c>
      <c r="D1836" s="9" t="s">
        <v>12</v>
      </c>
      <c r="E1836" s="0" t="s">
        <v>13</v>
      </c>
      <c r="F1836" s="1" t="n">
        <v>-188</v>
      </c>
      <c r="G1836" s="10" t="str">
        <f aca="false">+D1836&amp;MONTH(A1836)</f>
        <v>a2004</v>
      </c>
    </row>
    <row r="1837" customFormat="false" ht="12" hidden="false" customHeight="false" outlineLevel="0" collapsed="false">
      <c r="A1837" s="8" t="n">
        <f aca="false">+A1836+31</f>
        <v>37381</v>
      </c>
      <c r="B1837" s="0" t="n">
        <v>2003</v>
      </c>
      <c r="C1837" s="0" t="s">
        <v>16</v>
      </c>
      <c r="D1837" s="9" t="s">
        <v>12</v>
      </c>
      <c r="E1837" s="0" t="s">
        <v>13</v>
      </c>
      <c r="F1837" s="1" t="n">
        <v>-211</v>
      </c>
      <c r="G1837" s="10" t="str">
        <f aca="false">+D1837&amp;MONTH(A1837)</f>
        <v>a2005</v>
      </c>
    </row>
    <row r="1838" customFormat="false" ht="12" hidden="false" customHeight="false" outlineLevel="0" collapsed="false">
      <c r="A1838" s="8" t="n">
        <f aca="false">+A1837+31</f>
        <v>37412</v>
      </c>
      <c r="B1838" s="0" t="n">
        <v>2003</v>
      </c>
      <c r="C1838" s="0" t="s">
        <v>16</v>
      </c>
      <c r="D1838" s="9" t="s">
        <v>12</v>
      </c>
      <c r="E1838" s="0" t="s">
        <v>13</v>
      </c>
      <c r="F1838" s="1" t="n">
        <v>-209</v>
      </c>
      <c r="G1838" s="10" t="str">
        <f aca="false">+D1838&amp;MONTH(A1838)</f>
        <v>a2006</v>
      </c>
    </row>
    <row r="1839" customFormat="false" ht="12" hidden="false" customHeight="false" outlineLevel="0" collapsed="false">
      <c r="A1839" s="8" t="n">
        <f aca="false">+A1838+31</f>
        <v>37443</v>
      </c>
      <c r="B1839" s="0" t="n">
        <v>2003</v>
      </c>
      <c r="C1839" s="0" t="s">
        <v>16</v>
      </c>
      <c r="D1839" s="9" t="s">
        <v>12</v>
      </c>
      <c r="E1839" s="0" t="s">
        <v>13</v>
      </c>
      <c r="F1839" s="1" t="n">
        <v>-190</v>
      </c>
      <c r="G1839" s="10" t="str">
        <f aca="false">+D1839&amp;MONTH(A1839)</f>
        <v>a2007</v>
      </c>
    </row>
    <row r="1840" customFormat="false" ht="12" hidden="false" customHeight="false" outlineLevel="0" collapsed="false">
      <c r="A1840" s="8" t="n">
        <f aca="false">+A1839+31</f>
        <v>37474</v>
      </c>
      <c r="B1840" s="0" t="n">
        <v>2003</v>
      </c>
      <c r="C1840" s="0" t="s">
        <v>16</v>
      </c>
      <c r="D1840" s="9" t="s">
        <v>12</v>
      </c>
      <c r="E1840" s="0" t="s">
        <v>13</v>
      </c>
      <c r="F1840" s="1" t="n">
        <v>-195</v>
      </c>
      <c r="G1840" s="10" t="str">
        <f aca="false">+D1840&amp;MONTH(A1840)</f>
        <v>a2008</v>
      </c>
    </row>
    <row r="1841" customFormat="false" ht="12" hidden="false" customHeight="false" outlineLevel="0" collapsed="false">
      <c r="A1841" s="8" t="n">
        <f aca="false">+A1840+31</f>
        <v>37505</v>
      </c>
      <c r="B1841" s="0" t="n">
        <v>2003</v>
      </c>
      <c r="C1841" s="0" t="s">
        <v>16</v>
      </c>
      <c r="D1841" s="9" t="s">
        <v>12</v>
      </c>
      <c r="E1841" s="0" t="s">
        <v>13</v>
      </c>
      <c r="F1841" s="1" t="n">
        <v>-200.4</v>
      </c>
      <c r="G1841" s="10" t="str">
        <f aca="false">+D1841&amp;MONTH(A1841)</f>
        <v>a2009</v>
      </c>
    </row>
    <row r="1842" customFormat="false" ht="12" hidden="false" customHeight="false" outlineLevel="0" collapsed="false">
      <c r="A1842" s="8" t="n">
        <f aca="false">+A1841+31</f>
        <v>37536</v>
      </c>
      <c r="B1842" s="0" t="n">
        <v>2003</v>
      </c>
      <c r="C1842" s="0" t="s">
        <v>16</v>
      </c>
      <c r="D1842" s="9" t="s">
        <v>12</v>
      </c>
      <c r="E1842" s="0" t="s">
        <v>13</v>
      </c>
      <c r="F1842" s="1" t="n">
        <v>-190.4</v>
      </c>
      <c r="G1842" s="10" t="str">
        <f aca="false">+D1842&amp;MONTH(A1842)</f>
        <v>a20010</v>
      </c>
    </row>
    <row r="1843" customFormat="false" ht="12" hidden="false" customHeight="false" outlineLevel="0" collapsed="false">
      <c r="A1843" s="8" t="n">
        <f aca="false">+A1842+31</f>
        <v>37567</v>
      </c>
      <c r="B1843" s="0" t="n">
        <v>2003</v>
      </c>
      <c r="C1843" s="0" t="s">
        <v>16</v>
      </c>
      <c r="D1843" s="9" t="s">
        <v>12</v>
      </c>
      <c r="E1843" s="0" t="s">
        <v>13</v>
      </c>
      <c r="F1843" s="1" t="n">
        <v>-194.4</v>
      </c>
      <c r="G1843" s="10" t="str">
        <f aca="false">+D1843&amp;MONTH(A1843)</f>
        <v>a20011</v>
      </c>
    </row>
    <row r="1844" customFormat="false" ht="12" hidden="false" customHeight="false" outlineLevel="0" collapsed="false">
      <c r="A1844" s="8" t="n">
        <f aca="false">+A1843+31</f>
        <v>37598</v>
      </c>
      <c r="B1844" s="0" t="n">
        <v>2003</v>
      </c>
      <c r="C1844" s="0" t="s">
        <v>16</v>
      </c>
      <c r="D1844" s="9" t="s">
        <v>12</v>
      </c>
      <c r="E1844" s="0" t="s">
        <v>13</v>
      </c>
      <c r="F1844" s="1" t="n">
        <v>-191</v>
      </c>
      <c r="G1844" s="10" t="str">
        <f aca="false">+D1844&amp;MONTH(A1844)</f>
        <v>a20012</v>
      </c>
    </row>
    <row r="1845" customFormat="false" ht="12" hidden="false" customHeight="false" outlineLevel="0" collapsed="false">
      <c r="A1845" s="8" t="n">
        <v>37257</v>
      </c>
      <c r="B1845" s="0" t="n">
        <v>2004</v>
      </c>
      <c r="C1845" s="0" t="s">
        <v>17</v>
      </c>
      <c r="D1845" s="9" t="s">
        <v>18</v>
      </c>
      <c r="E1845" s="0" t="s">
        <v>19</v>
      </c>
      <c r="F1845" s="1" t="n">
        <v>-105.5</v>
      </c>
      <c r="G1845" s="10" t="str">
        <f aca="false">+D1845&amp;MONTH(A1845)</f>
        <v>a2011</v>
      </c>
    </row>
    <row r="1846" customFormat="false" ht="12" hidden="false" customHeight="false" outlineLevel="0" collapsed="false">
      <c r="A1846" s="8" t="n">
        <f aca="false">+A1845+31</f>
        <v>37288</v>
      </c>
      <c r="B1846" s="0" t="n">
        <v>2004</v>
      </c>
      <c r="C1846" s="0" t="s">
        <v>17</v>
      </c>
      <c r="D1846" s="9" t="s">
        <v>18</v>
      </c>
      <c r="E1846" s="0" t="s">
        <v>19</v>
      </c>
      <c r="F1846" s="1" t="n">
        <v>-104.5</v>
      </c>
      <c r="G1846" s="10" t="str">
        <f aca="false">+D1846&amp;MONTH(A1846)</f>
        <v>a2012</v>
      </c>
    </row>
    <row r="1847" customFormat="false" ht="12" hidden="false" customHeight="false" outlineLevel="0" collapsed="false">
      <c r="A1847" s="8" t="n">
        <f aca="false">+A1846+31</f>
        <v>37319</v>
      </c>
      <c r="B1847" s="0" t="n">
        <v>2004</v>
      </c>
      <c r="C1847" s="0" t="s">
        <v>17</v>
      </c>
      <c r="D1847" s="9" t="s">
        <v>18</v>
      </c>
      <c r="E1847" s="0" t="s">
        <v>19</v>
      </c>
      <c r="F1847" s="1" t="n">
        <v>-95</v>
      </c>
      <c r="G1847" s="10" t="str">
        <f aca="false">+D1847&amp;MONTH(A1847)</f>
        <v>a2013</v>
      </c>
    </row>
    <row r="1848" customFormat="false" ht="12" hidden="false" customHeight="false" outlineLevel="0" collapsed="false">
      <c r="A1848" s="8" t="n">
        <f aca="false">+A1847+31</f>
        <v>37350</v>
      </c>
      <c r="B1848" s="0" t="n">
        <v>2004</v>
      </c>
      <c r="C1848" s="0" t="s">
        <v>17</v>
      </c>
      <c r="D1848" s="9" t="s">
        <v>18</v>
      </c>
      <c r="E1848" s="0" t="s">
        <v>19</v>
      </c>
      <c r="F1848" s="1" t="n">
        <v>-97.5</v>
      </c>
      <c r="G1848" s="10" t="str">
        <f aca="false">+D1848&amp;MONTH(A1848)</f>
        <v>a2014</v>
      </c>
    </row>
    <row r="1849" customFormat="false" ht="12" hidden="false" customHeight="false" outlineLevel="0" collapsed="false">
      <c r="A1849" s="8" t="n">
        <f aca="false">+A1848+31</f>
        <v>37381</v>
      </c>
      <c r="B1849" s="0" t="n">
        <v>2004</v>
      </c>
      <c r="C1849" s="0" t="s">
        <v>17</v>
      </c>
      <c r="D1849" s="9" t="s">
        <v>18</v>
      </c>
      <c r="E1849" s="0" t="s">
        <v>19</v>
      </c>
      <c r="F1849" s="1" t="n">
        <v>-100.2</v>
      </c>
      <c r="G1849" s="10" t="str">
        <f aca="false">+D1849&amp;MONTH(A1849)</f>
        <v>a2015</v>
      </c>
    </row>
    <row r="1850" customFormat="false" ht="12" hidden="false" customHeight="false" outlineLevel="0" collapsed="false">
      <c r="A1850" s="8" t="n">
        <f aca="false">+A1849+31</f>
        <v>37412</v>
      </c>
      <c r="B1850" s="0" t="n">
        <v>2004</v>
      </c>
      <c r="C1850" s="0" t="s">
        <v>17</v>
      </c>
      <c r="D1850" s="9" t="s">
        <v>18</v>
      </c>
      <c r="E1850" s="0" t="s">
        <v>19</v>
      </c>
      <c r="F1850" s="1" t="n">
        <v>-95.2</v>
      </c>
      <c r="G1850" s="10" t="str">
        <f aca="false">+D1850&amp;MONTH(A1850)</f>
        <v>a2016</v>
      </c>
    </row>
    <row r="1851" customFormat="false" ht="12" hidden="false" customHeight="false" outlineLevel="0" collapsed="false">
      <c r="A1851" s="8" t="n">
        <f aca="false">+A1850+31</f>
        <v>37443</v>
      </c>
      <c r="B1851" s="0" t="n">
        <v>2004</v>
      </c>
      <c r="C1851" s="0" t="s">
        <v>17</v>
      </c>
      <c r="D1851" s="9" t="s">
        <v>18</v>
      </c>
      <c r="E1851" s="0" t="s">
        <v>19</v>
      </c>
      <c r="F1851" s="1" t="n">
        <v>-97.2</v>
      </c>
      <c r="G1851" s="10" t="str">
        <f aca="false">+D1851&amp;MONTH(A1851)</f>
        <v>a2017</v>
      </c>
    </row>
    <row r="1852" customFormat="false" ht="12" hidden="false" customHeight="false" outlineLevel="0" collapsed="false">
      <c r="A1852" s="8" t="n">
        <f aca="false">+A1851+31</f>
        <v>37474</v>
      </c>
      <c r="B1852" s="0" t="n">
        <v>2004</v>
      </c>
      <c r="C1852" s="0" t="s">
        <v>17</v>
      </c>
      <c r="D1852" s="9" t="s">
        <v>18</v>
      </c>
      <c r="E1852" s="0" t="s">
        <v>19</v>
      </c>
      <c r="F1852" s="1" t="n">
        <v>-95.5</v>
      </c>
      <c r="G1852" s="10" t="str">
        <f aca="false">+D1852&amp;MONTH(A1852)</f>
        <v>a2018</v>
      </c>
    </row>
    <row r="1853" customFormat="false" ht="12" hidden="false" customHeight="false" outlineLevel="0" collapsed="false">
      <c r="A1853" s="8" t="n">
        <f aca="false">+A1852+31</f>
        <v>37505</v>
      </c>
      <c r="B1853" s="0" t="n">
        <v>2004</v>
      </c>
      <c r="C1853" s="0" t="s">
        <v>17</v>
      </c>
      <c r="D1853" s="9" t="s">
        <v>18</v>
      </c>
      <c r="E1853" s="0" t="s">
        <v>19</v>
      </c>
      <c r="F1853" s="1" t="n">
        <v>-100</v>
      </c>
      <c r="G1853" s="10" t="str">
        <f aca="false">+D1853&amp;MONTH(A1853)</f>
        <v>a2019</v>
      </c>
    </row>
    <row r="1854" customFormat="false" ht="12" hidden="false" customHeight="false" outlineLevel="0" collapsed="false">
      <c r="A1854" s="8" t="n">
        <f aca="false">+A1853+31</f>
        <v>37536</v>
      </c>
      <c r="B1854" s="0" t="n">
        <v>2004</v>
      </c>
      <c r="C1854" s="0" t="s">
        <v>17</v>
      </c>
      <c r="D1854" s="9" t="s">
        <v>18</v>
      </c>
      <c r="E1854" s="0" t="s">
        <v>19</v>
      </c>
      <c r="F1854" s="1" t="n">
        <v>-102</v>
      </c>
      <c r="G1854" s="10" t="str">
        <f aca="false">+D1854&amp;MONTH(A1854)</f>
        <v>a20110</v>
      </c>
    </row>
    <row r="1855" customFormat="false" ht="12" hidden="false" customHeight="false" outlineLevel="0" collapsed="false">
      <c r="A1855" s="8" t="n">
        <f aca="false">+A1854+31</f>
        <v>37567</v>
      </c>
      <c r="B1855" s="0" t="n">
        <v>2004</v>
      </c>
      <c r="C1855" s="0" t="s">
        <v>17</v>
      </c>
      <c r="D1855" s="9" t="s">
        <v>18</v>
      </c>
      <c r="E1855" s="0" t="s">
        <v>19</v>
      </c>
      <c r="F1855" s="1" t="n">
        <v>-105</v>
      </c>
      <c r="G1855" s="10" t="str">
        <f aca="false">+D1855&amp;MONTH(A1855)</f>
        <v>a20111</v>
      </c>
    </row>
    <row r="1856" customFormat="false" ht="12" hidden="false" customHeight="false" outlineLevel="0" collapsed="false">
      <c r="A1856" s="8" t="n">
        <f aca="false">+A1855+31</f>
        <v>37598</v>
      </c>
      <c r="B1856" s="0" t="n">
        <v>2004</v>
      </c>
      <c r="C1856" s="0" t="s">
        <v>17</v>
      </c>
      <c r="D1856" s="9" t="s">
        <v>18</v>
      </c>
      <c r="E1856" s="0" t="s">
        <v>19</v>
      </c>
      <c r="F1856" s="1" t="n">
        <v>-99</v>
      </c>
      <c r="G1856" s="10" t="str">
        <f aca="false">+D1856&amp;MONTH(A1856)</f>
        <v>a20112</v>
      </c>
    </row>
    <row r="1857" customFormat="false" ht="12" hidden="false" customHeight="false" outlineLevel="0" collapsed="false">
      <c r="A1857" s="8" t="n">
        <v>37257</v>
      </c>
      <c r="B1857" s="0" t="n">
        <v>2005</v>
      </c>
      <c r="C1857" s="0" t="s">
        <v>20</v>
      </c>
      <c r="D1857" s="9" t="s">
        <v>18</v>
      </c>
      <c r="E1857" s="0" t="s">
        <v>19</v>
      </c>
      <c r="F1857" s="1" t="n">
        <v>-111</v>
      </c>
      <c r="G1857" s="10" t="str">
        <f aca="false">+D1857&amp;MONTH(A1857)</f>
        <v>a2011</v>
      </c>
    </row>
    <row r="1858" customFormat="false" ht="12" hidden="false" customHeight="false" outlineLevel="0" collapsed="false">
      <c r="A1858" s="8" t="n">
        <f aca="false">+A1857+31</f>
        <v>37288</v>
      </c>
      <c r="B1858" s="0" t="n">
        <v>2005</v>
      </c>
      <c r="C1858" s="0" t="s">
        <v>20</v>
      </c>
      <c r="D1858" s="9" t="s">
        <v>18</v>
      </c>
      <c r="E1858" s="0" t="s">
        <v>19</v>
      </c>
      <c r="F1858" s="1" t="n">
        <v>-110</v>
      </c>
      <c r="G1858" s="10" t="str">
        <f aca="false">+D1858&amp;MONTH(A1858)</f>
        <v>a2012</v>
      </c>
    </row>
    <row r="1859" customFormat="false" ht="12" hidden="false" customHeight="false" outlineLevel="0" collapsed="false">
      <c r="A1859" s="8" t="n">
        <f aca="false">+A1858+31</f>
        <v>37319</v>
      </c>
      <c r="B1859" s="0" t="n">
        <v>2005</v>
      </c>
      <c r="C1859" s="0" t="s">
        <v>20</v>
      </c>
      <c r="D1859" s="9" t="s">
        <v>18</v>
      </c>
      <c r="E1859" s="0" t="s">
        <v>19</v>
      </c>
      <c r="F1859" s="1" t="n">
        <v>-100</v>
      </c>
      <c r="G1859" s="10" t="str">
        <f aca="false">+D1859&amp;MONTH(A1859)</f>
        <v>a2013</v>
      </c>
    </row>
    <row r="1860" customFormat="false" ht="12" hidden="false" customHeight="false" outlineLevel="0" collapsed="false">
      <c r="A1860" s="8" t="n">
        <f aca="false">+A1859+31</f>
        <v>37350</v>
      </c>
      <c r="B1860" s="0" t="n">
        <v>2005</v>
      </c>
      <c r="C1860" s="0" t="s">
        <v>20</v>
      </c>
      <c r="D1860" s="9" t="s">
        <v>18</v>
      </c>
      <c r="E1860" s="0" t="s">
        <v>19</v>
      </c>
      <c r="F1860" s="1" t="n">
        <v>-103</v>
      </c>
      <c r="G1860" s="10" t="str">
        <f aca="false">+D1860&amp;MONTH(A1860)</f>
        <v>a2014</v>
      </c>
    </row>
    <row r="1861" customFormat="false" ht="12" hidden="false" customHeight="false" outlineLevel="0" collapsed="false">
      <c r="A1861" s="8" t="n">
        <f aca="false">+A1860+31</f>
        <v>37381</v>
      </c>
      <c r="B1861" s="0" t="n">
        <v>2005</v>
      </c>
      <c r="C1861" s="0" t="s">
        <v>20</v>
      </c>
      <c r="D1861" s="9" t="s">
        <v>18</v>
      </c>
      <c r="E1861" s="0" t="s">
        <v>19</v>
      </c>
      <c r="F1861" s="1" t="n">
        <v>-105.5</v>
      </c>
      <c r="G1861" s="10" t="str">
        <f aca="false">+D1861&amp;MONTH(A1861)</f>
        <v>a2015</v>
      </c>
    </row>
    <row r="1862" customFormat="false" ht="12" hidden="false" customHeight="false" outlineLevel="0" collapsed="false">
      <c r="A1862" s="8" t="n">
        <f aca="false">+A1861+31</f>
        <v>37412</v>
      </c>
      <c r="B1862" s="0" t="n">
        <v>2005</v>
      </c>
      <c r="C1862" s="0" t="s">
        <v>20</v>
      </c>
      <c r="D1862" s="9" t="s">
        <v>18</v>
      </c>
      <c r="E1862" s="0" t="s">
        <v>19</v>
      </c>
      <c r="F1862" s="1" t="n">
        <v>-100.2</v>
      </c>
      <c r="G1862" s="10" t="str">
        <f aca="false">+D1862&amp;MONTH(A1862)</f>
        <v>a2016</v>
      </c>
    </row>
    <row r="1863" customFormat="false" ht="12" hidden="false" customHeight="false" outlineLevel="0" collapsed="false">
      <c r="A1863" s="8" t="n">
        <f aca="false">+A1862+31</f>
        <v>37443</v>
      </c>
      <c r="B1863" s="0" t="n">
        <v>2005</v>
      </c>
      <c r="C1863" s="0" t="s">
        <v>20</v>
      </c>
      <c r="D1863" s="9" t="s">
        <v>18</v>
      </c>
      <c r="E1863" s="0" t="s">
        <v>19</v>
      </c>
      <c r="F1863" s="1" t="n">
        <v>-102.5</v>
      </c>
      <c r="G1863" s="10" t="str">
        <f aca="false">+D1863&amp;MONTH(A1863)</f>
        <v>a2017</v>
      </c>
    </row>
    <row r="1864" customFormat="false" ht="12" hidden="false" customHeight="false" outlineLevel="0" collapsed="false">
      <c r="A1864" s="8" t="n">
        <f aca="false">+A1863+31</f>
        <v>37474</v>
      </c>
      <c r="B1864" s="0" t="n">
        <v>2005</v>
      </c>
      <c r="C1864" s="0" t="s">
        <v>20</v>
      </c>
      <c r="D1864" s="9" t="s">
        <v>18</v>
      </c>
      <c r="E1864" s="0" t="s">
        <v>19</v>
      </c>
      <c r="F1864" s="1" t="n">
        <v>-100.5</v>
      </c>
      <c r="G1864" s="10" t="str">
        <f aca="false">+D1864&amp;MONTH(A1864)</f>
        <v>a2018</v>
      </c>
    </row>
    <row r="1865" customFormat="false" ht="12" hidden="false" customHeight="false" outlineLevel="0" collapsed="false">
      <c r="A1865" s="8" t="n">
        <f aca="false">+A1864+31</f>
        <v>37505</v>
      </c>
      <c r="B1865" s="0" t="n">
        <v>2005</v>
      </c>
      <c r="C1865" s="0" t="s">
        <v>20</v>
      </c>
      <c r="D1865" s="9" t="s">
        <v>18</v>
      </c>
      <c r="E1865" s="0" t="s">
        <v>19</v>
      </c>
      <c r="F1865" s="1" t="n">
        <v>-95</v>
      </c>
      <c r="G1865" s="10" t="str">
        <f aca="false">+D1865&amp;MONTH(A1865)</f>
        <v>a2019</v>
      </c>
    </row>
    <row r="1866" customFormat="false" ht="12" hidden="false" customHeight="false" outlineLevel="0" collapsed="false">
      <c r="A1866" s="8" t="n">
        <f aca="false">+A1865+31</f>
        <v>37536</v>
      </c>
      <c r="B1866" s="0" t="n">
        <v>2005</v>
      </c>
      <c r="C1866" s="0" t="s">
        <v>20</v>
      </c>
      <c r="D1866" s="9" t="s">
        <v>18</v>
      </c>
      <c r="E1866" s="0" t="s">
        <v>19</v>
      </c>
      <c r="F1866" s="1" t="n">
        <v>-96.9</v>
      </c>
      <c r="G1866" s="10" t="str">
        <f aca="false">+D1866&amp;MONTH(A1866)</f>
        <v>a20110</v>
      </c>
    </row>
    <row r="1867" customFormat="false" ht="12" hidden="false" customHeight="false" outlineLevel="0" collapsed="false">
      <c r="A1867" s="8" t="n">
        <f aca="false">+A1866+31</f>
        <v>37567</v>
      </c>
      <c r="B1867" s="0" t="n">
        <v>2005</v>
      </c>
      <c r="C1867" s="0" t="s">
        <v>20</v>
      </c>
      <c r="D1867" s="9" t="s">
        <v>18</v>
      </c>
      <c r="E1867" s="0" t="s">
        <v>19</v>
      </c>
      <c r="F1867" s="1" t="n">
        <v>-99.7</v>
      </c>
      <c r="G1867" s="10" t="str">
        <f aca="false">+D1867&amp;MONTH(A1867)</f>
        <v>a20111</v>
      </c>
    </row>
    <row r="1868" customFormat="false" ht="12" hidden="false" customHeight="false" outlineLevel="0" collapsed="false">
      <c r="A1868" s="8" t="n">
        <f aca="false">+A1867+31</f>
        <v>37598</v>
      </c>
      <c r="B1868" s="0" t="n">
        <v>2005</v>
      </c>
      <c r="C1868" s="0" t="s">
        <v>20</v>
      </c>
      <c r="D1868" s="9" t="s">
        <v>18</v>
      </c>
      <c r="E1868" s="0" t="s">
        <v>19</v>
      </c>
      <c r="F1868" s="1" t="n">
        <v>-94</v>
      </c>
      <c r="G1868" s="10" t="str">
        <f aca="false">+D1868&amp;MONTH(A1868)</f>
        <v>a20112</v>
      </c>
    </row>
    <row r="1869" customFormat="false" ht="12" hidden="false" customHeight="false" outlineLevel="0" collapsed="false">
      <c r="A1869" s="8" t="n">
        <v>37257</v>
      </c>
      <c r="B1869" s="0" t="n">
        <v>2006</v>
      </c>
      <c r="C1869" s="0" t="s">
        <v>21</v>
      </c>
      <c r="D1869" s="9" t="s">
        <v>22</v>
      </c>
      <c r="E1869" s="0" t="s">
        <v>23</v>
      </c>
      <c r="F1869" s="1" t="n">
        <v>-200</v>
      </c>
      <c r="G1869" s="10" t="str">
        <f aca="false">+D1869&amp;MONTH(A1869)</f>
        <v>a2031</v>
      </c>
    </row>
    <row r="1870" customFormat="false" ht="12" hidden="false" customHeight="false" outlineLevel="0" collapsed="false">
      <c r="A1870" s="8" t="n">
        <f aca="false">+A1869+31</f>
        <v>37288</v>
      </c>
      <c r="B1870" s="0" t="n">
        <v>2006</v>
      </c>
      <c r="C1870" s="0" t="s">
        <v>24</v>
      </c>
      <c r="D1870" s="9" t="s">
        <v>22</v>
      </c>
      <c r="E1870" s="0" t="s">
        <v>23</v>
      </c>
      <c r="F1870" s="1" t="n">
        <v>-120</v>
      </c>
      <c r="G1870" s="10" t="str">
        <f aca="false">+D1870&amp;MONTH(A1870)</f>
        <v>a2032</v>
      </c>
    </row>
    <row r="1871" customFormat="false" ht="12" hidden="false" customHeight="false" outlineLevel="0" collapsed="false">
      <c r="A1871" s="8" t="n">
        <f aca="false">+A1870+31</f>
        <v>37319</v>
      </c>
      <c r="B1871" s="0" t="n">
        <v>2006</v>
      </c>
      <c r="C1871" s="0" t="s">
        <v>24</v>
      </c>
      <c r="D1871" s="9" t="s">
        <v>22</v>
      </c>
      <c r="E1871" s="0" t="s">
        <v>23</v>
      </c>
      <c r="F1871" s="1" t="n">
        <v>-80</v>
      </c>
      <c r="G1871" s="10" t="str">
        <f aca="false">+D1871&amp;MONTH(A1871)</f>
        <v>a2033</v>
      </c>
    </row>
    <row r="1872" customFormat="false" ht="12" hidden="false" customHeight="false" outlineLevel="0" collapsed="false">
      <c r="A1872" s="8" t="n">
        <f aca="false">+A1871+31</f>
        <v>37350</v>
      </c>
      <c r="B1872" s="0" t="n">
        <v>2006</v>
      </c>
      <c r="C1872" s="0" t="s">
        <v>21</v>
      </c>
      <c r="D1872" s="9" t="s">
        <v>22</v>
      </c>
      <c r="E1872" s="0" t="s">
        <v>23</v>
      </c>
      <c r="F1872" s="1" t="n">
        <v>-200</v>
      </c>
      <c r="G1872" s="10" t="str">
        <f aca="false">+D1872&amp;MONTH(A1872)</f>
        <v>a2034</v>
      </c>
    </row>
    <row r="1873" customFormat="false" ht="12" hidden="false" customHeight="false" outlineLevel="0" collapsed="false">
      <c r="A1873" s="8" t="n">
        <f aca="false">+A1872+31</f>
        <v>37381</v>
      </c>
      <c r="B1873" s="0" t="n">
        <v>2006</v>
      </c>
      <c r="C1873" s="0" t="s">
        <v>25</v>
      </c>
      <c r="D1873" s="9" t="s">
        <v>22</v>
      </c>
      <c r="E1873" s="0" t="s">
        <v>23</v>
      </c>
      <c r="F1873" s="1" t="n">
        <v>-180</v>
      </c>
      <c r="G1873" s="10" t="str">
        <f aca="false">+D1873&amp;MONTH(A1873)</f>
        <v>a2035</v>
      </c>
    </row>
    <row r="1874" customFormat="false" ht="12" hidden="false" customHeight="false" outlineLevel="0" collapsed="false">
      <c r="A1874" s="8" t="n">
        <v>37257</v>
      </c>
      <c r="B1874" s="0" t="n">
        <v>2007</v>
      </c>
      <c r="C1874" s="0" t="s">
        <v>26</v>
      </c>
      <c r="D1874" s="9" t="s">
        <v>22</v>
      </c>
      <c r="E1874" s="0" t="s">
        <v>23</v>
      </c>
      <c r="F1874" s="1" t="n">
        <v>-90</v>
      </c>
      <c r="G1874" s="10" t="str">
        <f aca="false">+D1874&amp;MONTH(A1874)</f>
        <v>a2031</v>
      </c>
    </row>
    <row r="1875" customFormat="false" ht="12" hidden="false" customHeight="false" outlineLevel="0" collapsed="false">
      <c r="A1875" s="8" t="n">
        <f aca="false">+A1874+31</f>
        <v>37288</v>
      </c>
      <c r="B1875" s="0" t="n">
        <v>2007</v>
      </c>
      <c r="C1875" s="0" t="s">
        <v>26</v>
      </c>
      <c r="D1875" s="9" t="s">
        <v>22</v>
      </c>
      <c r="E1875" s="0" t="s">
        <v>23</v>
      </c>
      <c r="F1875" s="1" t="n">
        <v>-90</v>
      </c>
      <c r="G1875" s="10" t="str">
        <f aca="false">+D1875&amp;MONTH(A1875)</f>
        <v>a2032</v>
      </c>
    </row>
    <row r="1876" customFormat="false" ht="12" hidden="false" customHeight="false" outlineLevel="0" collapsed="false">
      <c r="A1876" s="8" t="n">
        <f aca="false">+A1875+31</f>
        <v>37319</v>
      </c>
      <c r="B1876" s="0" t="n">
        <v>2007</v>
      </c>
      <c r="C1876" s="0" t="s">
        <v>26</v>
      </c>
      <c r="D1876" s="9" t="s">
        <v>22</v>
      </c>
      <c r="E1876" s="0" t="s">
        <v>23</v>
      </c>
      <c r="F1876" s="1" t="n">
        <v>-90</v>
      </c>
      <c r="G1876" s="10" t="str">
        <f aca="false">+D1876&amp;MONTH(A1876)</f>
        <v>a2033</v>
      </c>
    </row>
    <row r="1877" customFormat="false" ht="12" hidden="false" customHeight="false" outlineLevel="0" collapsed="false">
      <c r="A1877" s="8" t="n">
        <f aca="false">+A1876+31</f>
        <v>37350</v>
      </c>
      <c r="B1877" s="0" t="n">
        <v>2007</v>
      </c>
      <c r="C1877" s="0" t="s">
        <v>26</v>
      </c>
      <c r="D1877" s="9" t="s">
        <v>22</v>
      </c>
      <c r="E1877" s="0" t="s">
        <v>23</v>
      </c>
      <c r="F1877" s="1" t="n">
        <v>-90</v>
      </c>
      <c r="G1877" s="10" t="str">
        <f aca="false">+D1877&amp;MONTH(A1877)</f>
        <v>a2034</v>
      </c>
    </row>
    <row r="1878" customFormat="false" ht="12" hidden="false" customHeight="false" outlineLevel="0" collapsed="false">
      <c r="A1878" s="8" t="n">
        <f aca="false">+A1877+31</f>
        <v>37381</v>
      </c>
      <c r="B1878" s="0" t="n">
        <v>2007</v>
      </c>
      <c r="C1878" s="0" t="s">
        <v>26</v>
      </c>
      <c r="D1878" s="9" t="s">
        <v>22</v>
      </c>
      <c r="E1878" s="0" t="s">
        <v>23</v>
      </c>
      <c r="F1878" s="1" t="n">
        <v>-90</v>
      </c>
      <c r="G1878" s="10" t="str">
        <f aca="false">+D1878&amp;MONTH(A1878)</f>
        <v>a2035</v>
      </c>
    </row>
    <row r="1879" customFormat="false" ht="12" hidden="false" customHeight="false" outlineLevel="0" collapsed="false">
      <c r="A1879" s="8" t="n">
        <f aca="false">+A1878+31</f>
        <v>37412</v>
      </c>
      <c r="B1879" s="0" t="n">
        <v>2007</v>
      </c>
      <c r="C1879" s="0" t="s">
        <v>26</v>
      </c>
      <c r="D1879" s="9" t="s">
        <v>22</v>
      </c>
      <c r="E1879" s="0" t="s">
        <v>23</v>
      </c>
      <c r="F1879" s="1" t="n">
        <v>-90</v>
      </c>
      <c r="G1879" s="10" t="str">
        <f aca="false">+D1879&amp;MONTH(A1879)</f>
        <v>a2036</v>
      </c>
    </row>
    <row r="1880" customFormat="false" ht="12" hidden="false" customHeight="false" outlineLevel="0" collapsed="false">
      <c r="A1880" s="8" t="n">
        <f aca="false">+A1879+31</f>
        <v>37443</v>
      </c>
      <c r="B1880" s="0" t="n">
        <v>2007</v>
      </c>
      <c r="C1880" s="0" t="s">
        <v>26</v>
      </c>
      <c r="D1880" s="9" t="s">
        <v>22</v>
      </c>
      <c r="E1880" s="0" t="s">
        <v>23</v>
      </c>
      <c r="F1880" s="1" t="n">
        <v>-90</v>
      </c>
      <c r="G1880" s="10" t="str">
        <f aca="false">+D1880&amp;MONTH(A1880)</f>
        <v>a2037</v>
      </c>
    </row>
    <row r="1881" customFormat="false" ht="12" hidden="false" customHeight="false" outlineLevel="0" collapsed="false">
      <c r="A1881" s="8" t="n">
        <f aca="false">+A1880+31</f>
        <v>37474</v>
      </c>
      <c r="B1881" s="0" t="n">
        <v>2007</v>
      </c>
      <c r="C1881" s="0" t="s">
        <v>26</v>
      </c>
      <c r="D1881" s="9" t="s">
        <v>22</v>
      </c>
      <c r="E1881" s="0" t="s">
        <v>23</v>
      </c>
      <c r="F1881" s="1" t="n">
        <v>-95</v>
      </c>
      <c r="G1881" s="10" t="str">
        <f aca="false">+D1881&amp;MONTH(A1881)</f>
        <v>a2038</v>
      </c>
    </row>
    <row r="1882" customFormat="false" ht="12" hidden="false" customHeight="false" outlineLevel="0" collapsed="false">
      <c r="A1882" s="8" t="n">
        <f aca="false">+A1881+31</f>
        <v>37505</v>
      </c>
      <c r="B1882" s="0" t="n">
        <v>2007</v>
      </c>
      <c r="C1882" s="0" t="s">
        <v>26</v>
      </c>
      <c r="D1882" s="9" t="s">
        <v>22</v>
      </c>
      <c r="E1882" s="0" t="s">
        <v>23</v>
      </c>
      <c r="F1882" s="1" t="n">
        <v>-95</v>
      </c>
      <c r="G1882" s="10" t="str">
        <f aca="false">+D1882&amp;MONTH(A1882)</f>
        <v>a2039</v>
      </c>
    </row>
    <row r="1883" customFormat="false" ht="12" hidden="false" customHeight="false" outlineLevel="0" collapsed="false">
      <c r="A1883" s="8" t="n">
        <f aca="false">+A1882+31</f>
        <v>37536</v>
      </c>
      <c r="B1883" s="0" t="n">
        <v>2007</v>
      </c>
      <c r="C1883" s="0" t="s">
        <v>26</v>
      </c>
      <c r="D1883" s="9" t="s">
        <v>22</v>
      </c>
      <c r="E1883" s="0" t="s">
        <v>23</v>
      </c>
      <c r="F1883" s="1" t="n">
        <v>-95</v>
      </c>
      <c r="G1883" s="10" t="str">
        <f aca="false">+D1883&amp;MONTH(A1883)</f>
        <v>a20310</v>
      </c>
    </row>
    <row r="1884" customFormat="false" ht="12" hidden="false" customHeight="false" outlineLevel="0" collapsed="false">
      <c r="A1884" s="8" t="n">
        <f aca="false">+A1883+31</f>
        <v>37567</v>
      </c>
      <c r="B1884" s="0" t="n">
        <v>2007</v>
      </c>
      <c r="C1884" s="0" t="s">
        <v>26</v>
      </c>
      <c r="D1884" s="9" t="s">
        <v>22</v>
      </c>
      <c r="E1884" s="0" t="s">
        <v>23</v>
      </c>
      <c r="F1884" s="1" t="n">
        <v>-95</v>
      </c>
      <c r="G1884" s="10" t="str">
        <f aca="false">+D1884&amp;MONTH(A1884)</f>
        <v>a20311</v>
      </c>
    </row>
    <row r="1885" customFormat="false" ht="12" hidden="false" customHeight="false" outlineLevel="0" collapsed="false">
      <c r="A1885" s="8" t="n">
        <f aca="false">+A1884+31</f>
        <v>37598</v>
      </c>
      <c r="B1885" s="0" t="n">
        <v>2007</v>
      </c>
      <c r="C1885" s="0" t="s">
        <v>26</v>
      </c>
      <c r="D1885" s="9" t="s">
        <v>22</v>
      </c>
      <c r="E1885" s="0" t="s">
        <v>23</v>
      </c>
      <c r="F1885" s="1" t="n">
        <v>-95</v>
      </c>
      <c r="G1885" s="10" t="str">
        <f aca="false">+D1885&amp;MONTH(A1885)</f>
        <v>a20312</v>
      </c>
    </row>
    <row r="1886" customFormat="false" ht="12" hidden="false" customHeight="false" outlineLevel="0" collapsed="false">
      <c r="A1886" s="8" t="n">
        <v>37257</v>
      </c>
      <c r="B1886" s="0" t="n">
        <v>2008</v>
      </c>
      <c r="C1886" s="0" t="s">
        <v>27</v>
      </c>
      <c r="D1886" s="9" t="s">
        <v>28</v>
      </c>
      <c r="E1886" s="0" t="s">
        <v>29</v>
      </c>
      <c r="F1886" s="1" t="n">
        <v>-80</v>
      </c>
      <c r="G1886" s="10" t="str">
        <f aca="false">+D1886&amp;MONTH(A1886)</f>
        <v>a2051</v>
      </c>
    </row>
    <row r="1887" customFormat="false" ht="12" hidden="false" customHeight="false" outlineLevel="0" collapsed="false">
      <c r="A1887" s="8" t="n">
        <f aca="false">+A1886+31</f>
        <v>37288</v>
      </c>
      <c r="B1887" s="0" t="n">
        <v>2008</v>
      </c>
      <c r="C1887" s="0" t="s">
        <v>27</v>
      </c>
      <c r="D1887" s="9" t="s">
        <v>28</v>
      </c>
      <c r="E1887" s="0" t="s">
        <v>29</v>
      </c>
      <c r="F1887" s="1" t="n">
        <v>-80</v>
      </c>
      <c r="G1887" s="10" t="str">
        <f aca="false">+D1887&amp;MONTH(A1887)</f>
        <v>a2052</v>
      </c>
    </row>
    <row r="1888" customFormat="false" ht="12" hidden="false" customHeight="false" outlineLevel="0" collapsed="false">
      <c r="A1888" s="8" t="n">
        <f aca="false">+A1887+31</f>
        <v>37319</v>
      </c>
      <c r="B1888" s="0" t="n">
        <v>2008</v>
      </c>
      <c r="C1888" s="0" t="s">
        <v>27</v>
      </c>
      <c r="D1888" s="9" t="s">
        <v>28</v>
      </c>
      <c r="E1888" s="0" t="s">
        <v>29</v>
      </c>
      <c r="F1888" s="1" t="n">
        <v>-80</v>
      </c>
      <c r="G1888" s="10" t="str">
        <f aca="false">+D1888&amp;MONTH(A1888)</f>
        <v>a2053</v>
      </c>
    </row>
    <row r="1889" customFormat="false" ht="12" hidden="false" customHeight="false" outlineLevel="0" collapsed="false">
      <c r="A1889" s="8" t="n">
        <f aca="false">+A1888+31</f>
        <v>37350</v>
      </c>
      <c r="B1889" s="0" t="n">
        <v>2008</v>
      </c>
      <c r="C1889" s="0" t="s">
        <v>27</v>
      </c>
      <c r="D1889" s="9" t="s">
        <v>28</v>
      </c>
      <c r="E1889" s="0" t="s">
        <v>29</v>
      </c>
      <c r="F1889" s="1" t="n">
        <v>-80</v>
      </c>
      <c r="G1889" s="10" t="str">
        <f aca="false">+D1889&amp;MONTH(A1889)</f>
        <v>a2054</v>
      </c>
    </row>
    <row r="1890" customFormat="false" ht="12" hidden="false" customHeight="false" outlineLevel="0" collapsed="false">
      <c r="A1890" s="8" t="n">
        <f aca="false">+A1889+31</f>
        <v>37381</v>
      </c>
      <c r="B1890" s="0" t="n">
        <v>2008</v>
      </c>
      <c r="C1890" s="0" t="s">
        <v>27</v>
      </c>
      <c r="D1890" s="9" t="s">
        <v>28</v>
      </c>
      <c r="E1890" s="0" t="s">
        <v>29</v>
      </c>
      <c r="F1890" s="1" t="n">
        <v>-75</v>
      </c>
      <c r="G1890" s="10" t="str">
        <f aca="false">+D1890&amp;MONTH(A1890)</f>
        <v>a2055</v>
      </c>
    </row>
    <row r="1891" customFormat="false" ht="12" hidden="false" customHeight="false" outlineLevel="0" collapsed="false">
      <c r="A1891" s="8" t="n">
        <f aca="false">+A1890+31</f>
        <v>37412</v>
      </c>
      <c r="B1891" s="0" t="n">
        <v>2008</v>
      </c>
      <c r="C1891" s="0" t="s">
        <v>27</v>
      </c>
      <c r="D1891" s="9" t="s">
        <v>28</v>
      </c>
      <c r="E1891" s="0" t="s">
        <v>29</v>
      </c>
      <c r="F1891" s="1" t="n">
        <v>-75</v>
      </c>
      <c r="G1891" s="10" t="str">
        <f aca="false">+D1891&amp;MONTH(A1891)</f>
        <v>a2056</v>
      </c>
    </row>
    <row r="1892" customFormat="false" ht="12" hidden="false" customHeight="false" outlineLevel="0" collapsed="false">
      <c r="A1892" s="8" t="n">
        <f aca="false">+A1891+31</f>
        <v>37443</v>
      </c>
      <c r="B1892" s="0" t="n">
        <v>2008</v>
      </c>
      <c r="C1892" s="0" t="s">
        <v>27</v>
      </c>
      <c r="D1892" s="9" t="s">
        <v>28</v>
      </c>
      <c r="E1892" s="0" t="s">
        <v>29</v>
      </c>
      <c r="F1892" s="1" t="n">
        <v>-75</v>
      </c>
      <c r="G1892" s="10" t="str">
        <f aca="false">+D1892&amp;MONTH(A1892)</f>
        <v>a2057</v>
      </c>
    </row>
    <row r="1893" customFormat="false" ht="12" hidden="false" customHeight="false" outlineLevel="0" collapsed="false">
      <c r="A1893" s="8" t="n">
        <f aca="false">+A1892+31</f>
        <v>37474</v>
      </c>
      <c r="B1893" s="0" t="n">
        <v>2008</v>
      </c>
      <c r="C1893" s="0" t="s">
        <v>27</v>
      </c>
      <c r="D1893" s="9" t="s">
        <v>28</v>
      </c>
      <c r="E1893" s="0" t="s">
        <v>29</v>
      </c>
      <c r="F1893" s="1" t="n">
        <v>-85</v>
      </c>
      <c r="G1893" s="10" t="str">
        <f aca="false">+D1893&amp;MONTH(A1893)</f>
        <v>a2058</v>
      </c>
    </row>
    <row r="1894" customFormat="false" ht="12" hidden="false" customHeight="false" outlineLevel="0" collapsed="false">
      <c r="A1894" s="8" t="n">
        <f aca="false">+A1893+31</f>
        <v>37505</v>
      </c>
      <c r="B1894" s="0" t="n">
        <v>2008</v>
      </c>
      <c r="C1894" s="0" t="s">
        <v>27</v>
      </c>
      <c r="D1894" s="9" t="s">
        <v>28</v>
      </c>
      <c r="E1894" s="0" t="s">
        <v>29</v>
      </c>
      <c r="F1894" s="1" t="n">
        <v>-85</v>
      </c>
      <c r="G1894" s="10" t="str">
        <f aca="false">+D1894&amp;MONTH(A1894)</f>
        <v>a2059</v>
      </c>
    </row>
    <row r="1895" customFormat="false" ht="12" hidden="false" customHeight="false" outlineLevel="0" collapsed="false">
      <c r="A1895" s="8" t="n">
        <f aca="false">+A1894+31</f>
        <v>37536</v>
      </c>
      <c r="B1895" s="0" t="n">
        <v>2008</v>
      </c>
      <c r="C1895" s="0" t="s">
        <v>27</v>
      </c>
      <c r="D1895" s="9" t="s">
        <v>28</v>
      </c>
      <c r="E1895" s="0" t="s">
        <v>29</v>
      </c>
      <c r="F1895" s="1" t="n">
        <v>-85</v>
      </c>
      <c r="G1895" s="10" t="str">
        <f aca="false">+D1895&amp;MONTH(A1895)</f>
        <v>a20510</v>
      </c>
    </row>
    <row r="1896" customFormat="false" ht="12" hidden="false" customHeight="false" outlineLevel="0" collapsed="false">
      <c r="A1896" s="8" t="n">
        <f aca="false">+A1895+31</f>
        <v>37567</v>
      </c>
      <c r="B1896" s="0" t="n">
        <v>2008</v>
      </c>
      <c r="C1896" s="0" t="s">
        <v>27</v>
      </c>
      <c r="D1896" s="9" t="s">
        <v>28</v>
      </c>
      <c r="E1896" s="0" t="s">
        <v>29</v>
      </c>
      <c r="F1896" s="1" t="n">
        <v>-85</v>
      </c>
      <c r="G1896" s="10" t="str">
        <f aca="false">+D1896&amp;MONTH(A1896)</f>
        <v>a20511</v>
      </c>
    </row>
    <row r="1897" customFormat="false" ht="12" hidden="false" customHeight="false" outlineLevel="0" collapsed="false">
      <c r="A1897" s="8" t="n">
        <f aca="false">+A1896+31</f>
        <v>37598</v>
      </c>
      <c r="B1897" s="0" t="n">
        <v>2008</v>
      </c>
      <c r="C1897" s="0" t="s">
        <v>27</v>
      </c>
      <c r="D1897" s="9" t="s">
        <v>28</v>
      </c>
      <c r="E1897" s="0" t="s">
        <v>29</v>
      </c>
      <c r="F1897" s="1" t="n">
        <v>-85</v>
      </c>
      <c r="G1897" s="10" t="str">
        <f aca="false">+D1897&amp;MONTH(A1897)</f>
        <v>a20512</v>
      </c>
    </row>
    <row r="1898" customFormat="false" ht="12" hidden="false" customHeight="false" outlineLevel="0" collapsed="false">
      <c r="A1898" s="8" t="n">
        <v>37257</v>
      </c>
      <c r="B1898" s="0" t="n">
        <v>2009</v>
      </c>
      <c r="C1898" s="0" t="s">
        <v>30</v>
      </c>
      <c r="D1898" s="9" t="s">
        <v>28</v>
      </c>
      <c r="E1898" s="0" t="s">
        <v>29</v>
      </c>
      <c r="F1898" s="1" t="n">
        <v>-40</v>
      </c>
      <c r="G1898" s="10" t="str">
        <f aca="false">+D1898&amp;MONTH(A1898)</f>
        <v>a2051</v>
      </c>
    </row>
    <row r="1899" customFormat="false" ht="12" hidden="false" customHeight="false" outlineLevel="0" collapsed="false">
      <c r="A1899" s="8" t="n">
        <f aca="false">+A1898+31</f>
        <v>37288</v>
      </c>
      <c r="B1899" s="0" t="n">
        <v>2009</v>
      </c>
      <c r="C1899" s="0" t="s">
        <v>30</v>
      </c>
      <c r="D1899" s="9" t="s">
        <v>28</v>
      </c>
      <c r="E1899" s="0" t="s">
        <v>29</v>
      </c>
      <c r="F1899" s="1" t="n">
        <v>-40</v>
      </c>
      <c r="G1899" s="10" t="str">
        <f aca="false">+D1899&amp;MONTH(A1899)</f>
        <v>a2052</v>
      </c>
    </row>
    <row r="1900" customFormat="false" ht="12" hidden="false" customHeight="false" outlineLevel="0" collapsed="false">
      <c r="A1900" s="8" t="n">
        <f aca="false">+A1899+31</f>
        <v>37319</v>
      </c>
      <c r="B1900" s="0" t="n">
        <v>2009</v>
      </c>
      <c r="C1900" s="0" t="s">
        <v>30</v>
      </c>
      <c r="D1900" s="9" t="s">
        <v>28</v>
      </c>
      <c r="E1900" s="0" t="s">
        <v>29</v>
      </c>
      <c r="F1900" s="1" t="n">
        <v>-42</v>
      </c>
      <c r="G1900" s="10" t="str">
        <f aca="false">+D1900&amp;MONTH(A1900)</f>
        <v>a2053</v>
      </c>
    </row>
    <row r="1901" customFormat="false" ht="12" hidden="false" customHeight="false" outlineLevel="0" collapsed="false">
      <c r="A1901" s="8" t="n">
        <f aca="false">+A1900+31</f>
        <v>37350</v>
      </c>
      <c r="B1901" s="0" t="n">
        <v>2009</v>
      </c>
      <c r="C1901" s="0" t="s">
        <v>30</v>
      </c>
      <c r="D1901" s="9" t="s">
        <v>28</v>
      </c>
      <c r="E1901" s="0" t="s">
        <v>29</v>
      </c>
      <c r="F1901" s="1" t="n">
        <v>-40</v>
      </c>
      <c r="G1901" s="10" t="str">
        <f aca="false">+D1901&amp;MONTH(A1901)</f>
        <v>a2054</v>
      </c>
    </row>
    <row r="1902" customFormat="false" ht="12" hidden="false" customHeight="false" outlineLevel="0" collapsed="false">
      <c r="A1902" s="8" t="n">
        <f aca="false">+A1901+31</f>
        <v>37381</v>
      </c>
      <c r="B1902" s="0" t="n">
        <v>2009</v>
      </c>
      <c r="C1902" s="0" t="s">
        <v>30</v>
      </c>
      <c r="D1902" s="9" t="s">
        <v>28</v>
      </c>
      <c r="E1902" s="0" t="s">
        <v>29</v>
      </c>
      <c r="F1902" s="1" t="n">
        <v>-38</v>
      </c>
      <c r="G1902" s="10" t="str">
        <f aca="false">+D1902&amp;MONTH(A1902)</f>
        <v>a2055</v>
      </c>
    </row>
    <row r="1903" customFormat="false" ht="12" hidden="false" customHeight="false" outlineLevel="0" collapsed="false">
      <c r="A1903" s="8" t="n">
        <f aca="false">+A1902+31</f>
        <v>37412</v>
      </c>
      <c r="B1903" s="0" t="n">
        <v>2009</v>
      </c>
      <c r="C1903" s="0" t="s">
        <v>30</v>
      </c>
      <c r="D1903" s="9" t="s">
        <v>28</v>
      </c>
      <c r="E1903" s="0" t="s">
        <v>29</v>
      </c>
      <c r="F1903" s="1" t="n">
        <v>-39</v>
      </c>
      <c r="G1903" s="10" t="str">
        <f aca="false">+D1903&amp;MONTH(A1903)</f>
        <v>a2056</v>
      </c>
    </row>
    <row r="1904" customFormat="false" ht="12" hidden="false" customHeight="false" outlineLevel="0" collapsed="false">
      <c r="A1904" s="8" t="n">
        <f aca="false">+A1903+31</f>
        <v>37443</v>
      </c>
      <c r="B1904" s="0" t="n">
        <v>2009</v>
      </c>
      <c r="C1904" s="0" t="s">
        <v>30</v>
      </c>
      <c r="D1904" s="9" t="s">
        <v>28</v>
      </c>
      <c r="E1904" s="0" t="s">
        <v>29</v>
      </c>
      <c r="F1904" s="1" t="n">
        <v>-40</v>
      </c>
      <c r="G1904" s="10" t="str">
        <f aca="false">+D1904&amp;MONTH(A1904)</f>
        <v>a2057</v>
      </c>
    </row>
    <row r="1905" customFormat="false" ht="12" hidden="false" customHeight="false" outlineLevel="0" collapsed="false">
      <c r="A1905" s="8" t="n">
        <f aca="false">+A1904+31</f>
        <v>37474</v>
      </c>
      <c r="B1905" s="0" t="n">
        <v>2009</v>
      </c>
      <c r="C1905" s="0" t="s">
        <v>30</v>
      </c>
      <c r="D1905" s="9" t="s">
        <v>28</v>
      </c>
      <c r="E1905" s="0" t="s">
        <v>29</v>
      </c>
      <c r="F1905" s="1" t="n">
        <v>-41</v>
      </c>
      <c r="G1905" s="10" t="str">
        <f aca="false">+D1905&amp;MONTH(A1905)</f>
        <v>a2058</v>
      </c>
    </row>
    <row r="1906" customFormat="false" ht="12" hidden="false" customHeight="false" outlineLevel="0" collapsed="false">
      <c r="A1906" s="8" t="n">
        <f aca="false">+A1905+31</f>
        <v>37505</v>
      </c>
      <c r="B1906" s="0" t="n">
        <v>2009</v>
      </c>
      <c r="C1906" s="0" t="s">
        <v>30</v>
      </c>
      <c r="D1906" s="9" t="s">
        <v>28</v>
      </c>
      <c r="E1906" s="0" t="s">
        <v>29</v>
      </c>
      <c r="F1906" s="1" t="n">
        <v>-42</v>
      </c>
      <c r="G1906" s="10" t="str">
        <f aca="false">+D1906&amp;MONTH(A1906)</f>
        <v>a2059</v>
      </c>
    </row>
    <row r="1907" customFormat="false" ht="12" hidden="false" customHeight="false" outlineLevel="0" collapsed="false">
      <c r="A1907" s="8" t="n">
        <f aca="false">+A1906+31</f>
        <v>37536</v>
      </c>
      <c r="B1907" s="0" t="n">
        <v>2009</v>
      </c>
      <c r="C1907" s="0" t="s">
        <v>30</v>
      </c>
      <c r="D1907" s="9" t="s">
        <v>28</v>
      </c>
      <c r="E1907" s="0" t="s">
        <v>29</v>
      </c>
      <c r="F1907" s="1" t="n">
        <v>-40</v>
      </c>
      <c r="G1907" s="10" t="str">
        <f aca="false">+D1907&amp;MONTH(A1907)</f>
        <v>a20510</v>
      </c>
    </row>
    <row r="1908" customFormat="false" ht="12" hidden="false" customHeight="false" outlineLevel="0" collapsed="false">
      <c r="A1908" s="8" t="n">
        <f aca="false">+A1907+31</f>
        <v>37567</v>
      </c>
      <c r="B1908" s="0" t="n">
        <v>2009</v>
      </c>
      <c r="C1908" s="0" t="s">
        <v>30</v>
      </c>
      <c r="D1908" s="9" t="s">
        <v>28</v>
      </c>
      <c r="E1908" s="0" t="s">
        <v>29</v>
      </c>
      <c r="F1908" s="1" t="n">
        <v>-40</v>
      </c>
      <c r="G1908" s="10" t="str">
        <f aca="false">+D1908&amp;MONTH(A1908)</f>
        <v>a20511</v>
      </c>
    </row>
    <row r="1909" customFormat="false" ht="12" hidden="false" customHeight="false" outlineLevel="0" collapsed="false">
      <c r="A1909" s="8" t="n">
        <f aca="false">+A1908+31</f>
        <v>37598</v>
      </c>
      <c r="B1909" s="0" t="n">
        <v>2009</v>
      </c>
      <c r="C1909" s="0" t="s">
        <v>30</v>
      </c>
      <c r="D1909" s="9" t="s">
        <v>28</v>
      </c>
      <c r="E1909" s="0" t="s">
        <v>29</v>
      </c>
      <c r="F1909" s="1" t="n">
        <v>-40</v>
      </c>
      <c r="G1909" s="10" t="str">
        <f aca="false">+D1909&amp;MONTH(A1909)</f>
        <v>a20512</v>
      </c>
    </row>
    <row r="1910" customFormat="false" ht="12" hidden="false" customHeight="false" outlineLevel="0" collapsed="false">
      <c r="A1910" s="8" t="n">
        <v>37257</v>
      </c>
      <c r="B1910" s="0" t="n">
        <v>2010</v>
      </c>
      <c r="C1910" s="0" t="s">
        <v>31</v>
      </c>
      <c r="D1910" s="9" t="s">
        <v>32</v>
      </c>
      <c r="E1910" s="0" t="s">
        <v>33</v>
      </c>
      <c r="F1910" s="1" t="n">
        <v>-5</v>
      </c>
      <c r="G1910" s="10" t="str">
        <f aca="false">+D1910&amp;MONTH(A1910)</f>
        <v>a2071</v>
      </c>
    </row>
    <row r="1911" customFormat="false" ht="12" hidden="false" customHeight="false" outlineLevel="0" collapsed="false">
      <c r="A1911" s="8" t="n">
        <f aca="false">+A1910+31</f>
        <v>37288</v>
      </c>
      <c r="B1911" s="0" t="n">
        <v>2010</v>
      </c>
      <c r="C1911" s="0" t="s">
        <v>31</v>
      </c>
      <c r="D1911" s="9" t="s">
        <v>32</v>
      </c>
      <c r="E1911" s="0" t="s">
        <v>33</v>
      </c>
      <c r="F1911" s="1" t="n">
        <v>-5</v>
      </c>
      <c r="G1911" s="10" t="str">
        <f aca="false">+D1911&amp;MONTH(A1911)</f>
        <v>a2072</v>
      </c>
    </row>
    <row r="1912" customFormat="false" ht="12" hidden="false" customHeight="false" outlineLevel="0" collapsed="false">
      <c r="A1912" s="8" t="n">
        <f aca="false">+A1911+31</f>
        <v>37319</v>
      </c>
      <c r="B1912" s="0" t="n">
        <v>2010</v>
      </c>
      <c r="C1912" s="0" t="s">
        <v>31</v>
      </c>
      <c r="D1912" s="9" t="s">
        <v>32</v>
      </c>
      <c r="E1912" s="0" t="s">
        <v>33</v>
      </c>
      <c r="F1912" s="1" t="n">
        <v>-5</v>
      </c>
      <c r="G1912" s="10" t="str">
        <f aca="false">+D1912&amp;MONTH(A1912)</f>
        <v>a2073</v>
      </c>
    </row>
    <row r="1913" customFormat="false" ht="12" hidden="false" customHeight="false" outlineLevel="0" collapsed="false">
      <c r="A1913" s="8" t="n">
        <f aca="false">+A1912+31</f>
        <v>37350</v>
      </c>
      <c r="B1913" s="0" t="n">
        <v>2010</v>
      </c>
      <c r="C1913" s="0" t="s">
        <v>31</v>
      </c>
      <c r="D1913" s="9" t="s">
        <v>32</v>
      </c>
      <c r="E1913" s="0" t="s">
        <v>33</v>
      </c>
      <c r="F1913" s="1" t="n">
        <v>-5</v>
      </c>
      <c r="G1913" s="10" t="str">
        <f aca="false">+D1913&amp;MONTH(A1913)</f>
        <v>a2074</v>
      </c>
    </row>
    <row r="1914" customFormat="false" ht="12" hidden="false" customHeight="false" outlineLevel="0" collapsed="false">
      <c r="A1914" s="8" t="n">
        <f aca="false">+A1913+31</f>
        <v>37381</v>
      </c>
      <c r="B1914" s="0" t="n">
        <v>2010</v>
      </c>
      <c r="C1914" s="0" t="s">
        <v>31</v>
      </c>
      <c r="D1914" s="9" t="s">
        <v>32</v>
      </c>
      <c r="E1914" s="0" t="s">
        <v>33</v>
      </c>
      <c r="F1914" s="1" t="n">
        <v>-5</v>
      </c>
      <c r="G1914" s="10" t="str">
        <f aca="false">+D1914&amp;MONTH(A1914)</f>
        <v>a2075</v>
      </c>
    </row>
    <row r="1915" customFormat="false" ht="12" hidden="false" customHeight="false" outlineLevel="0" collapsed="false">
      <c r="A1915" s="8" t="n">
        <f aca="false">+A1914+31</f>
        <v>37412</v>
      </c>
      <c r="B1915" s="0" t="n">
        <v>2010</v>
      </c>
      <c r="C1915" s="0" t="s">
        <v>31</v>
      </c>
      <c r="D1915" s="9" t="s">
        <v>32</v>
      </c>
      <c r="E1915" s="0" t="s">
        <v>33</v>
      </c>
      <c r="F1915" s="1" t="n">
        <v>-5</v>
      </c>
      <c r="G1915" s="10" t="str">
        <f aca="false">+D1915&amp;MONTH(A1915)</f>
        <v>a2076</v>
      </c>
    </row>
    <row r="1916" customFormat="false" ht="12" hidden="false" customHeight="false" outlineLevel="0" collapsed="false">
      <c r="A1916" s="8" t="n">
        <f aca="false">+A1915+31</f>
        <v>37443</v>
      </c>
      <c r="B1916" s="0" t="n">
        <v>2010</v>
      </c>
      <c r="C1916" s="0" t="s">
        <v>31</v>
      </c>
      <c r="D1916" s="9" t="s">
        <v>32</v>
      </c>
      <c r="E1916" s="0" t="s">
        <v>33</v>
      </c>
      <c r="F1916" s="1" t="n">
        <v>-5</v>
      </c>
      <c r="G1916" s="10" t="str">
        <f aca="false">+D1916&amp;MONTH(A1916)</f>
        <v>a2077</v>
      </c>
    </row>
    <row r="1917" customFormat="false" ht="12" hidden="false" customHeight="false" outlineLevel="0" collapsed="false">
      <c r="A1917" s="8" t="n">
        <f aca="false">+A1916+31</f>
        <v>37474</v>
      </c>
      <c r="B1917" s="0" t="n">
        <v>2010</v>
      </c>
      <c r="C1917" s="0" t="s">
        <v>31</v>
      </c>
      <c r="D1917" s="9" t="s">
        <v>32</v>
      </c>
      <c r="E1917" s="0" t="s">
        <v>33</v>
      </c>
      <c r="F1917" s="1" t="n">
        <v>-5</v>
      </c>
      <c r="G1917" s="10" t="str">
        <f aca="false">+D1917&amp;MONTH(A1917)</f>
        <v>a2078</v>
      </c>
    </row>
    <row r="1918" customFormat="false" ht="12" hidden="false" customHeight="false" outlineLevel="0" collapsed="false">
      <c r="A1918" s="8" t="n">
        <f aca="false">+A1917+31</f>
        <v>37505</v>
      </c>
      <c r="B1918" s="0" t="n">
        <v>2010</v>
      </c>
      <c r="C1918" s="0" t="s">
        <v>31</v>
      </c>
      <c r="D1918" s="9" t="s">
        <v>32</v>
      </c>
      <c r="E1918" s="0" t="s">
        <v>33</v>
      </c>
      <c r="F1918" s="1" t="n">
        <v>-5</v>
      </c>
      <c r="G1918" s="10" t="str">
        <f aca="false">+D1918&amp;MONTH(A1918)</f>
        <v>a2079</v>
      </c>
    </row>
    <row r="1919" customFormat="false" ht="12" hidden="false" customHeight="false" outlineLevel="0" collapsed="false">
      <c r="A1919" s="8" t="n">
        <f aca="false">+A1918+31</f>
        <v>37536</v>
      </c>
      <c r="B1919" s="0" t="n">
        <v>2010</v>
      </c>
      <c r="C1919" s="0" t="s">
        <v>31</v>
      </c>
      <c r="D1919" s="9" t="s">
        <v>32</v>
      </c>
      <c r="E1919" s="0" t="s">
        <v>33</v>
      </c>
      <c r="F1919" s="1" t="n">
        <v>-5</v>
      </c>
      <c r="G1919" s="10" t="str">
        <f aca="false">+D1919&amp;MONTH(A1919)</f>
        <v>a20710</v>
      </c>
    </row>
    <row r="1920" customFormat="false" ht="12" hidden="false" customHeight="false" outlineLevel="0" collapsed="false">
      <c r="A1920" s="8" t="n">
        <f aca="false">+A1919+31</f>
        <v>37567</v>
      </c>
      <c r="B1920" s="0" t="n">
        <v>2010</v>
      </c>
      <c r="C1920" s="0" t="s">
        <v>31</v>
      </c>
      <c r="D1920" s="9" t="s">
        <v>32</v>
      </c>
      <c r="E1920" s="0" t="s">
        <v>33</v>
      </c>
      <c r="F1920" s="1" t="n">
        <v>-5</v>
      </c>
      <c r="G1920" s="10" t="str">
        <f aca="false">+D1920&amp;MONTH(A1920)</f>
        <v>a20711</v>
      </c>
    </row>
    <row r="1921" customFormat="false" ht="12" hidden="false" customHeight="false" outlineLevel="0" collapsed="false">
      <c r="A1921" s="8" t="n">
        <f aca="false">+A1920+31</f>
        <v>37598</v>
      </c>
      <c r="B1921" s="0" t="n">
        <v>2010</v>
      </c>
      <c r="C1921" s="0" t="s">
        <v>31</v>
      </c>
      <c r="D1921" s="9" t="s">
        <v>32</v>
      </c>
      <c r="E1921" s="0" t="s">
        <v>33</v>
      </c>
      <c r="F1921" s="1" t="n">
        <v>-5</v>
      </c>
      <c r="G1921" s="10" t="str">
        <f aca="false">+D1921&amp;MONTH(A1921)</f>
        <v>a20712</v>
      </c>
    </row>
    <row r="1922" customFormat="false" ht="12" hidden="false" customHeight="false" outlineLevel="0" collapsed="false">
      <c r="A1922" s="8" t="n">
        <v>37257</v>
      </c>
      <c r="B1922" s="0" t="n">
        <v>2011</v>
      </c>
      <c r="C1922" s="0" t="s">
        <v>34</v>
      </c>
      <c r="D1922" s="9" t="s">
        <v>35</v>
      </c>
      <c r="E1922" s="0" t="s">
        <v>36</v>
      </c>
      <c r="F1922" s="1" t="n">
        <v>3</v>
      </c>
      <c r="G1922" s="10" t="str">
        <f aca="false">+D1922&amp;MONTH(A1922)</f>
        <v>a2081</v>
      </c>
    </row>
    <row r="1923" customFormat="false" ht="12" hidden="false" customHeight="false" outlineLevel="0" collapsed="false">
      <c r="A1923" s="8" t="n">
        <f aca="false">+A1922+31</f>
        <v>37288</v>
      </c>
      <c r="B1923" s="0" t="n">
        <v>2011</v>
      </c>
      <c r="C1923" s="0" t="s">
        <v>34</v>
      </c>
      <c r="D1923" s="9" t="s">
        <v>35</v>
      </c>
      <c r="E1923" s="0" t="s">
        <v>36</v>
      </c>
      <c r="F1923" s="1" t="n">
        <v>3</v>
      </c>
      <c r="G1923" s="10" t="str">
        <f aca="false">+D1923&amp;MONTH(A1923)</f>
        <v>a2082</v>
      </c>
    </row>
    <row r="1924" customFormat="false" ht="12" hidden="false" customHeight="false" outlineLevel="0" collapsed="false">
      <c r="A1924" s="8" t="n">
        <f aca="false">+A1923+31</f>
        <v>37319</v>
      </c>
      <c r="B1924" s="0" t="n">
        <v>2011</v>
      </c>
      <c r="C1924" s="0" t="s">
        <v>34</v>
      </c>
      <c r="D1924" s="9" t="s">
        <v>35</v>
      </c>
      <c r="E1924" s="0" t="s">
        <v>36</v>
      </c>
      <c r="F1924" s="1" t="n">
        <v>3</v>
      </c>
      <c r="G1924" s="10" t="str">
        <f aca="false">+D1924&amp;MONTH(A1924)</f>
        <v>a2083</v>
      </c>
    </row>
    <row r="1925" customFormat="false" ht="12" hidden="false" customHeight="false" outlineLevel="0" collapsed="false">
      <c r="A1925" s="8" t="n">
        <f aca="false">+A1924+31</f>
        <v>37350</v>
      </c>
      <c r="B1925" s="0" t="n">
        <v>2011</v>
      </c>
      <c r="C1925" s="0" t="s">
        <v>34</v>
      </c>
      <c r="D1925" s="9" t="s">
        <v>35</v>
      </c>
      <c r="E1925" s="0" t="s">
        <v>36</v>
      </c>
      <c r="F1925" s="1" t="n">
        <v>3</v>
      </c>
      <c r="G1925" s="10" t="str">
        <f aca="false">+D1925&amp;MONTH(A1925)</f>
        <v>a2084</v>
      </c>
    </row>
    <row r="1926" customFormat="false" ht="12" hidden="false" customHeight="false" outlineLevel="0" collapsed="false">
      <c r="A1926" s="8" t="n">
        <f aca="false">+A1925+31</f>
        <v>37381</v>
      </c>
      <c r="B1926" s="0" t="n">
        <v>2011</v>
      </c>
      <c r="C1926" s="0" t="s">
        <v>34</v>
      </c>
      <c r="D1926" s="9" t="s">
        <v>35</v>
      </c>
      <c r="E1926" s="0" t="s">
        <v>36</v>
      </c>
      <c r="F1926" s="1" t="n">
        <v>3</v>
      </c>
      <c r="G1926" s="10" t="str">
        <f aca="false">+D1926&amp;MONTH(A1926)</f>
        <v>a2085</v>
      </c>
    </row>
    <row r="1927" customFormat="false" ht="12" hidden="false" customHeight="false" outlineLevel="0" collapsed="false">
      <c r="A1927" s="8" t="n">
        <f aca="false">+A1926+31</f>
        <v>37412</v>
      </c>
      <c r="B1927" s="0" t="n">
        <v>2011</v>
      </c>
      <c r="C1927" s="0" t="s">
        <v>34</v>
      </c>
      <c r="D1927" s="9" t="s">
        <v>35</v>
      </c>
      <c r="E1927" s="0" t="s">
        <v>36</v>
      </c>
      <c r="F1927" s="1" t="n">
        <v>3</v>
      </c>
      <c r="G1927" s="10" t="str">
        <f aca="false">+D1927&amp;MONTH(A1927)</f>
        <v>a2086</v>
      </c>
    </row>
    <row r="1928" customFormat="false" ht="12" hidden="false" customHeight="false" outlineLevel="0" collapsed="false">
      <c r="A1928" s="8" t="n">
        <f aca="false">+A1927+31</f>
        <v>37443</v>
      </c>
      <c r="B1928" s="0" t="n">
        <v>2011</v>
      </c>
      <c r="C1928" s="0" t="s">
        <v>34</v>
      </c>
      <c r="D1928" s="9" t="s">
        <v>35</v>
      </c>
      <c r="E1928" s="0" t="s">
        <v>36</v>
      </c>
      <c r="F1928" s="1" t="n">
        <v>3</v>
      </c>
      <c r="G1928" s="10" t="str">
        <f aca="false">+D1928&amp;MONTH(A1928)</f>
        <v>a2087</v>
      </c>
    </row>
    <row r="1929" customFormat="false" ht="12" hidden="false" customHeight="false" outlineLevel="0" collapsed="false">
      <c r="A1929" s="8" t="n">
        <f aca="false">+A1928+31</f>
        <v>37474</v>
      </c>
      <c r="B1929" s="0" t="n">
        <v>2011</v>
      </c>
      <c r="C1929" s="0" t="s">
        <v>34</v>
      </c>
      <c r="D1929" s="9" t="s">
        <v>35</v>
      </c>
      <c r="E1929" s="0" t="s">
        <v>36</v>
      </c>
      <c r="F1929" s="1" t="n">
        <v>3</v>
      </c>
      <c r="G1929" s="10" t="str">
        <f aca="false">+D1929&amp;MONTH(A1929)</f>
        <v>a2088</v>
      </c>
    </row>
    <row r="1930" customFormat="false" ht="12" hidden="false" customHeight="false" outlineLevel="0" collapsed="false">
      <c r="A1930" s="8" t="n">
        <f aca="false">+A1929+31</f>
        <v>37505</v>
      </c>
      <c r="B1930" s="0" t="n">
        <v>2011</v>
      </c>
      <c r="C1930" s="0" t="s">
        <v>34</v>
      </c>
      <c r="D1930" s="9" t="s">
        <v>35</v>
      </c>
      <c r="E1930" s="0" t="s">
        <v>36</v>
      </c>
      <c r="F1930" s="1" t="n">
        <v>3</v>
      </c>
      <c r="G1930" s="10" t="str">
        <f aca="false">+D1930&amp;MONTH(A1930)</f>
        <v>a2089</v>
      </c>
    </row>
    <row r="1931" customFormat="false" ht="12" hidden="false" customHeight="false" outlineLevel="0" collapsed="false">
      <c r="A1931" s="8" t="n">
        <f aca="false">+A1930+31</f>
        <v>37536</v>
      </c>
      <c r="B1931" s="0" t="n">
        <v>2011</v>
      </c>
      <c r="C1931" s="0" t="s">
        <v>34</v>
      </c>
      <c r="D1931" s="9" t="s">
        <v>35</v>
      </c>
      <c r="E1931" s="0" t="s">
        <v>36</v>
      </c>
      <c r="F1931" s="1" t="n">
        <v>3</v>
      </c>
      <c r="G1931" s="10" t="str">
        <f aca="false">+D1931&amp;MONTH(A1931)</f>
        <v>a20810</v>
      </c>
    </row>
    <row r="1932" customFormat="false" ht="12" hidden="false" customHeight="false" outlineLevel="0" collapsed="false">
      <c r="A1932" s="8" t="n">
        <f aca="false">+A1931+31</f>
        <v>37567</v>
      </c>
      <c r="B1932" s="0" t="n">
        <v>2011</v>
      </c>
      <c r="C1932" s="0" t="s">
        <v>34</v>
      </c>
      <c r="D1932" s="9" t="s">
        <v>35</v>
      </c>
      <c r="E1932" s="0" t="s">
        <v>36</v>
      </c>
      <c r="F1932" s="1" t="n">
        <v>3</v>
      </c>
      <c r="G1932" s="10" t="str">
        <f aca="false">+D1932&amp;MONTH(A1932)</f>
        <v>a20811</v>
      </c>
    </row>
    <row r="1933" customFormat="false" ht="12" hidden="false" customHeight="false" outlineLevel="0" collapsed="false">
      <c r="A1933" s="8" t="n">
        <f aca="false">+A1932+31</f>
        <v>37598</v>
      </c>
      <c r="B1933" s="0" t="n">
        <v>2011</v>
      </c>
      <c r="C1933" s="0" t="s">
        <v>34</v>
      </c>
      <c r="D1933" s="9" t="s">
        <v>35</v>
      </c>
      <c r="E1933" s="0" t="s">
        <v>36</v>
      </c>
      <c r="F1933" s="1" t="n">
        <v>3</v>
      </c>
      <c r="G1933" s="10" t="str">
        <f aca="false">+D1933&amp;MONTH(A1933)</f>
        <v>a20812</v>
      </c>
    </row>
    <row r="1934" customFormat="false" ht="12" hidden="false" customHeight="false" outlineLevel="0" collapsed="false">
      <c r="A1934" s="8" t="n">
        <f aca="false">+A1933+31</f>
        <v>37629</v>
      </c>
      <c r="B1934" s="0" t="n">
        <v>2011</v>
      </c>
      <c r="C1934" s="0" t="s">
        <v>34</v>
      </c>
      <c r="D1934" s="9" t="s">
        <v>35</v>
      </c>
      <c r="E1934" s="0" t="s">
        <v>36</v>
      </c>
      <c r="F1934" s="1" t="n">
        <v>3</v>
      </c>
      <c r="G1934" s="10" t="str">
        <f aca="false">+D1934&amp;MONTH(A1934)</f>
        <v>a2081</v>
      </c>
    </row>
    <row r="1935" customFormat="false" ht="12" hidden="false" customHeight="false" outlineLevel="0" collapsed="false">
      <c r="A1935" s="8" t="n">
        <f aca="false">+A1934+31</f>
        <v>37660</v>
      </c>
      <c r="B1935" s="0" t="n">
        <v>2011</v>
      </c>
      <c r="C1935" s="0" t="s">
        <v>34</v>
      </c>
      <c r="D1935" s="9" t="s">
        <v>35</v>
      </c>
      <c r="E1935" s="0" t="s">
        <v>36</v>
      </c>
      <c r="F1935" s="1" t="n">
        <v>3</v>
      </c>
      <c r="G1935" s="10" t="str">
        <f aca="false">+D1935&amp;MONTH(A1935)</f>
        <v>a2082</v>
      </c>
    </row>
    <row r="1936" customFormat="false" ht="12" hidden="false" customHeight="false" outlineLevel="0" collapsed="false">
      <c r="A1936" s="8" t="n">
        <f aca="false">+A1935+31</f>
        <v>37691</v>
      </c>
      <c r="B1936" s="0" t="n">
        <v>2011</v>
      </c>
      <c r="C1936" s="0" t="s">
        <v>34</v>
      </c>
      <c r="D1936" s="9" t="s">
        <v>35</v>
      </c>
      <c r="E1936" s="0" t="s">
        <v>36</v>
      </c>
      <c r="F1936" s="1" t="n">
        <v>3</v>
      </c>
      <c r="G1936" s="10" t="str">
        <f aca="false">+D1936&amp;MONTH(A1936)</f>
        <v>a20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ZONEACTUAL">
                <anchor moveWithCells="true" sizeWithCells="false">
                  <from>
                    <xdr:col>7</xdr:col>
                    <xdr:colOff>293040</xdr:colOff>
                    <xdr:row>0</xdr:row>
                    <xdr:rowOff>25560</xdr:rowOff>
                  </from>
                  <to>
                    <xdr:col>8</xdr:col>
                    <xdr:colOff>364320</xdr:colOff>
                    <xdr:row>2</xdr:row>
                    <xdr:rowOff>50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11"/>
  <sheetViews>
    <sheetView showFormulas="false" showGridLines="true" showRowColHeaders="true" showZeros="true" rightToLeft="false" tabSelected="false" showOutlineSymbols="true" defaultGridColor="true" view="normal" topLeftCell="A595" colorId="64" zoomScale="90" zoomScaleNormal="90" zoomScalePageLayoutView="100" workbookViewId="0">
      <selection pane="topLeft" activeCell="C595" activeCellId="0" sqref="C59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0" width="28.49"/>
    <col collapsed="false" customWidth="true" hidden="false" outlineLevel="0" max="5" min="5" style="0" width="18.66"/>
    <col collapsed="false" customWidth="false" hidden="false" outlineLevel="0" max="6" min="6" style="1" width="8.82"/>
  </cols>
  <sheetData>
    <row r="1" customFormat="false" ht="1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5" t="s">
        <v>5</v>
      </c>
      <c r="G1" s="15" t="s">
        <v>6</v>
      </c>
    </row>
    <row r="2" customFormat="false" ht="12" hidden="false" customHeight="false" outlineLevel="0" collapsed="false">
      <c r="A2" s="8" t="n">
        <v>37257</v>
      </c>
      <c r="B2" s="0" t="n">
        <v>1000</v>
      </c>
      <c r="C2" s="0" t="s">
        <v>7</v>
      </c>
      <c r="D2" s="0" t="s">
        <v>8</v>
      </c>
      <c r="E2" s="0" t="s">
        <v>9</v>
      </c>
      <c r="F2" s="1" t="n">
        <v>1050</v>
      </c>
      <c r="G2" s="0" t="str">
        <f aca="false">+D2&amp;MONTH(A2)</f>
        <v>a1001</v>
      </c>
    </row>
    <row r="3" customFormat="false" ht="12" hidden="false" customHeight="false" outlineLevel="0" collapsed="false">
      <c r="A3" s="8" t="n">
        <v>37257</v>
      </c>
      <c r="B3" s="0" t="n">
        <v>1000</v>
      </c>
      <c r="C3" s="0" t="s">
        <v>7</v>
      </c>
      <c r="D3" s="0" t="s">
        <v>8</v>
      </c>
      <c r="E3" s="0" t="s">
        <v>9</v>
      </c>
      <c r="F3" s="1" t="n">
        <v>1050</v>
      </c>
      <c r="G3" s="0" t="str">
        <f aca="false">+D3&amp;MONTH(A3)</f>
        <v>a1001</v>
      </c>
    </row>
    <row r="4" customFormat="false" ht="12" hidden="false" customHeight="false" outlineLevel="0" collapsed="false">
      <c r="A4" s="8" t="n">
        <v>37257</v>
      </c>
      <c r="B4" s="0" t="n">
        <v>1000</v>
      </c>
      <c r="C4" s="0" t="s">
        <v>7</v>
      </c>
      <c r="D4" s="0" t="s">
        <v>8</v>
      </c>
      <c r="E4" s="0" t="s">
        <v>9</v>
      </c>
      <c r="F4" s="1" t="n">
        <v>1050</v>
      </c>
      <c r="G4" s="0" t="str">
        <f aca="false">+D4&amp;MONTH(A4)</f>
        <v>a1001</v>
      </c>
    </row>
    <row r="5" customFormat="false" ht="12" hidden="false" customHeight="false" outlineLevel="0" collapsed="false">
      <c r="A5" s="8" t="n">
        <v>37257</v>
      </c>
      <c r="B5" s="0" t="n">
        <v>1000</v>
      </c>
      <c r="C5" s="0" t="s">
        <v>7</v>
      </c>
      <c r="D5" s="0" t="s">
        <v>8</v>
      </c>
      <c r="E5" s="0" t="s">
        <v>9</v>
      </c>
      <c r="F5" s="1" t="n">
        <v>1050</v>
      </c>
      <c r="G5" s="0" t="str">
        <f aca="false">+D5&amp;MONTH(A5)</f>
        <v>a1001</v>
      </c>
    </row>
    <row r="6" customFormat="false" ht="12" hidden="false" customHeight="false" outlineLevel="0" collapsed="false">
      <c r="A6" s="8" t="n">
        <v>37257</v>
      </c>
      <c r="B6" s="0" t="n">
        <v>1000</v>
      </c>
      <c r="C6" s="0" t="s">
        <v>7</v>
      </c>
      <c r="D6" s="0" t="s">
        <v>8</v>
      </c>
      <c r="E6" s="0" t="s">
        <v>9</v>
      </c>
      <c r="F6" s="1" t="n">
        <v>1050</v>
      </c>
      <c r="G6" s="0" t="str">
        <f aca="false">+D6&amp;MONTH(A6)</f>
        <v>a1001</v>
      </c>
    </row>
    <row r="7" customFormat="false" ht="12" hidden="false" customHeight="false" outlineLevel="0" collapsed="false">
      <c r="A7" s="8" t="n">
        <v>37257</v>
      </c>
      <c r="B7" s="0" t="n">
        <v>1000</v>
      </c>
      <c r="C7" s="0" t="s">
        <v>7</v>
      </c>
      <c r="D7" s="0" t="s">
        <v>8</v>
      </c>
      <c r="E7" s="0" t="s">
        <v>9</v>
      </c>
      <c r="F7" s="1" t="n">
        <v>1050</v>
      </c>
      <c r="G7" s="0" t="str">
        <f aca="false">+D7&amp;MONTH(A7)</f>
        <v>a1001</v>
      </c>
    </row>
    <row r="8" customFormat="false" ht="12" hidden="false" customHeight="false" outlineLevel="0" collapsed="false">
      <c r="A8" s="8" t="n">
        <v>37257</v>
      </c>
      <c r="B8" s="0" t="n">
        <v>1000</v>
      </c>
      <c r="C8" s="0" t="s">
        <v>7</v>
      </c>
      <c r="D8" s="0" t="s">
        <v>8</v>
      </c>
      <c r="E8" s="0" t="s">
        <v>9</v>
      </c>
      <c r="F8" s="1" t="n">
        <v>1050</v>
      </c>
      <c r="G8" s="0" t="str">
        <f aca="false">+D8&amp;MONTH(A8)</f>
        <v>a1001</v>
      </c>
    </row>
    <row r="9" customFormat="false" ht="12" hidden="false" customHeight="false" outlineLevel="0" collapsed="false">
      <c r="A9" s="8" t="n">
        <v>37257</v>
      </c>
      <c r="B9" s="0" t="n">
        <v>1000</v>
      </c>
      <c r="C9" s="0" t="s">
        <v>7</v>
      </c>
      <c r="D9" s="0" t="s">
        <v>8</v>
      </c>
      <c r="E9" s="0" t="s">
        <v>9</v>
      </c>
      <c r="F9" s="1" t="n">
        <v>1050</v>
      </c>
      <c r="G9" s="0" t="str">
        <f aca="false">+D9&amp;MONTH(A9)</f>
        <v>a1001</v>
      </c>
    </row>
    <row r="10" customFormat="false" ht="12" hidden="false" customHeight="false" outlineLevel="0" collapsed="false">
      <c r="A10" s="8" t="n">
        <v>37257</v>
      </c>
      <c r="B10" s="0" t="n">
        <v>1000</v>
      </c>
      <c r="C10" s="0" t="s">
        <v>7</v>
      </c>
      <c r="D10" s="0" t="s">
        <v>8</v>
      </c>
      <c r="E10" s="0" t="s">
        <v>9</v>
      </c>
      <c r="F10" s="1" t="n">
        <v>1050</v>
      </c>
      <c r="G10" s="0" t="str">
        <f aca="false">+D10&amp;MONTH(A10)</f>
        <v>a1001</v>
      </c>
    </row>
    <row r="11" customFormat="false" ht="12" hidden="false" customHeight="false" outlineLevel="0" collapsed="false">
      <c r="A11" s="8" t="n">
        <v>37257</v>
      </c>
      <c r="B11" s="0" t="n">
        <v>1000</v>
      </c>
      <c r="C11" s="0" t="s">
        <v>7</v>
      </c>
      <c r="D11" s="0" t="s">
        <v>8</v>
      </c>
      <c r="E11" s="0" t="s">
        <v>9</v>
      </c>
      <c r="F11" s="1" t="n">
        <v>1050</v>
      </c>
      <c r="G11" s="0" t="str">
        <f aca="false">+D11&amp;MONTH(A11)</f>
        <v>a1001</v>
      </c>
    </row>
    <row r="12" customFormat="false" ht="12" hidden="false" customHeight="false" outlineLevel="0" collapsed="false">
      <c r="A12" s="8" t="n">
        <v>37257</v>
      </c>
      <c r="B12" s="0" t="n">
        <v>1000</v>
      </c>
      <c r="C12" s="0" t="s">
        <v>7</v>
      </c>
      <c r="D12" s="0" t="s">
        <v>8</v>
      </c>
      <c r="E12" s="0" t="s">
        <v>9</v>
      </c>
      <c r="F12" s="1" t="n">
        <v>1050</v>
      </c>
      <c r="G12" s="0" t="str">
        <f aca="false">+D12&amp;MONTH(A12)</f>
        <v>a1001</v>
      </c>
    </row>
    <row r="13" customFormat="false" ht="12" hidden="false" customHeight="false" outlineLevel="0" collapsed="false">
      <c r="A13" s="8" t="n">
        <v>37257</v>
      </c>
      <c r="B13" s="0" t="n">
        <v>1001</v>
      </c>
      <c r="C13" s="0" t="s">
        <v>10</v>
      </c>
      <c r="D13" s="0" t="s">
        <v>8</v>
      </c>
      <c r="E13" s="0" t="s">
        <v>9</v>
      </c>
      <c r="F13" s="1" t="n">
        <v>950</v>
      </c>
      <c r="G13" s="0" t="str">
        <f aca="false">+D13&amp;MONTH(A13)</f>
        <v>a1001</v>
      </c>
    </row>
    <row r="14" customFormat="false" ht="12" hidden="false" customHeight="false" outlineLevel="0" collapsed="false">
      <c r="A14" s="8" t="n">
        <v>37257</v>
      </c>
      <c r="B14" s="0" t="n">
        <v>1001</v>
      </c>
      <c r="C14" s="0" t="s">
        <v>10</v>
      </c>
      <c r="D14" s="0" t="s">
        <v>8</v>
      </c>
      <c r="E14" s="0" t="s">
        <v>9</v>
      </c>
      <c r="F14" s="1" t="n">
        <v>950</v>
      </c>
      <c r="G14" s="0" t="str">
        <f aca="false">+D14&amp;MONTH(A14)</f>
        <v>a1001</v>
      </c>
    </row>
    <row r="15" customFormat="false" ht="12" hidden="false" customHeight="false" outlineLevel="0" collapsed="false">
      <c r="A15" s="8" t="n">
        <v>37257</v>
      </c>
      <c r="B15" s="0" t="n">
        <v>1001</v>
      </c>
      <c r="C15" s="0" t="s">
        <v>10</v>
      </c>
      <c r="D15" s="0" t="s">
        <v>8</v>
      </c>
      <c r="E15" s="0" t="s">
        <v>9</v>
      </c>
      <c r="F15" s="1" t="n">
        <v>950</v>
      </c>
      <c r="G15" s="0" t="str">
        <f aca="false">+D15&amp;MONTH(A15)</f>
        <v>a1001</v>
      </c>
    </row>
    <row r="16" customFormat="false" ht="12" hidden="false" customHeight="false" outlineLevel="0" collapsed="false">
      <c r="A16" s="8" t="n">
        <v>37257</v>
      </c>
      <c r="B16" s="0" t="n">
        <v>1001</v>
      </c>
      <c r="C16" s="0" t="s">
        <v>10</v>
      </c>
      <c r="D16" s="0" t="s">
        <v>8</v>
      </c>
      <c r="E16" s="0" t="s">
        <v>9</v>
      </c>
      <c r="F16" s="1" t="n">
        <v>950</v>
      </c>
      <c r="G16" s="0" t="str">
        <f aca="false">+D16&amp;MONTH(A16)</f>
        <v>a1001</v>
      </c>
    </row>
    <row r="17" customFormat="false" ht="12" hidden="false" customHeight="false" outlineLevel="0" collapsed="false">
      <c r="A17" s="8" t="n">
        <v>37257</v>
      </c>
      <c r="B17" s="0" t="n">
        <v>1001</v>
      </c>
      <c r="C17" s="0" t="s">
        <v>10</v>
      </c>
      <c r="D17" s="0" t="s">
        <v>8</v>
      </c>
      <c r="E17" s="0" t="s">
        <v>9</v>
      </c>
      <c r="F17" s="1" t="n">
        <v>950</v>
      </c>
      <c r="G17" s="0" t="str">
        <f aca="false">+D17&amp;MONTH(A17)</f>
        <v>a1001</v>
      </c>
    </row>
    <row r="18" customFormat="false" ht="12" hidden="false" customHeight="false" outlineLevel="0" collapsed="false">
      <c r="A18" s="8" t="n">
        <v>37257</v>
      </c>
      <c r="B18" s="0" t="n">
        <v>1001</v>
      </c>
      <c r="C18" s="0" t="s">
        <v>10</v>
      </c>
      <c r="D18" s="0" t="s">
        <v>8</v>
      </c>
      <c r="E18" s="0" t="s">
        <v>9</v>
      </c>
      <c r="F18" s="1" t="n">
        <v>950</v>
      </c>
      <c r="G18" s="0" t="str">
        <f aca="false">+D18&amp;MONTH(A18)</f>
        <v>a1001</v>
      </c>
    </row>
    <row r="19" customFormat="false" ht="12" hidden="false" customHeight="false" outlineLevel="0" collapsed="false">
      <c r="A19" s="8" t="n">
        <v>37257</v>
      </c>
      <c r="B19" s="0" t="n">
        <v>1001</v>
      </c>
      <c r="C19" s="0" t="s">
        <v>10</v>
      </c>
      <c r="D19" s="0" t="s">
        <v>8</v>
      </c>
      <c r="E19" s="0" t="s">
        <v>9</v>
      </c>
      <c r="F19" s="1" t="n">
        <v>950</v>
      </c>
      <c r="G19" s="0" t="str">
        <f aca="false">+D19&amp;MONTH(A19)</f>
        <v>a1001</v>
      </c>
    </row>
    <row r="20" customFormat="false" ht="12" hidden="false" customHeight="false" outlineLevel="0" collapsed="false">
      <c r="A20" s="8" t="n">
        <v>37257</v>
      </c>
      <c r="B20" s="0" t="n">
        <v>1001</v>
      </c>
      <c r="C20" s="0" t="s">
        <v>10</v>
      </c>
      <c r="D20" s="0" t="s">
        <v>8</v>
      </c>
      <c r="E20" s="0" t="s">
        <v>9</v>
      </c>
      <c r="F20" s="1" t="n">
        <v>950</v>
      </c>
      <c r="G20" s="0" t="str">
        <f aca="false">+D20&amp;MONTH(A20)</f>
        <v>a1001</v>
      </c>
    </row>
    <row r="21" customFormat="false" ht="12" hidden="false" customHeight="false" outlineLevel="0" collapsed="false">
      <c r="A21" s="8" t="n">
        <v>37257</v>
      </c>
      <c r="B21" s="0" t="n">
        <v>1001</v>
      </c>
      <c r="C21" s="0" t="s">
        <v>10</v>
      </c>
      <c r="D21" s="0" t="s">
        <v>8</v>
      </c>
      <c r="E21" s="0" t="s">
        <v>9</v>
      </c>
      <c r="F21" s="1" t="n">
        <v>950</v>
      </c>
      <c r="G21" s="0" t="str">
        <f aca="false">+D21&amp;MONTH(A21)</f>
        <v>a1001</v>
      </c>
    </row>
    <row r="22" customFormat="false" ht="12" hidden="false" customHeight="false" outlineLevel="0" collapsed="false">
      <c r="A22" s="8" t="n">
        <v>37257</v>
      </c>
      <c r="B22" s="0" t="n">
        <v>1001</v>
      </c>
      <c r="C22" s="0" t="s">
        <v>10</v>
      </c>
      <c r="D22" s="0" t="s">
        <v>8</v>
      </c>
      <c r="E22" s="0" t="s">
        <v>9</v>
      </c>
      <c r="F22" s="1" t="n">
        <v>950</v>
      </c>
      <c r="G22" s="0" t="str">
        <f aca="false">+D22&amp;MONTH(A22)</f>
        <v>a1001</v>
      </c>
    </row>
    <row r="23" customFormat="false" ht="12" hidden="false" customHeight="false" outlineLevel="0" collapsed="false">
      <c r="A23" s="8" t="n">
        <v>37257</v>
      </c>
      <c r="B23" s="0" t="n">
        <v>2000</v>
      </c>
      <c r="C23" s="0" t="s">
        <v>11</v>
      </c>
      <c r="D23" s="0" t="s">
        <v>12</v>
      </c>
      <c r="E23" s="0" t="s">
        <v>13</v>
      </c>
      <c r="F23" s="1" t="n">
        <v>-500</v>
      </c>
      <c r="G23" s="0" t="str">
        <f aca="false">+D23&amp;MONTH(A23)</f>
        <v>a2001</v>
      </c>
    </row>
    <row r="24" customFormat="false" ht="12" hidden="false" customHeight="false" outlineLevel="0" collapsed="false">
      <c r="A24" s="8" t="n">
        <v>37257</v>
      </c>
      <c r="B24" s="0" t="n">
        <v>2000</v>
      </c>
      <c r="C24" s="0" t="s">
        <v>11</v>
      </c>
      <c r="D24" s="0" t="s">
        <v>12</v>
      </c>
      <c r="E24" s="0" t="s">
        <v>13</v>
      </c>
      <c r="F24" s="1" t="n">
        <v>-500</v>
      </c>
      <c r="G24" s="0" t="str">
        <f aca="false">+D24&amp;MONTH(A24)</f>
        <v>a2001</v>
      </c>
    </row>
    <row r="25" customFormat="false" ht="12" hidden="false" customHeight="false" outlineLevel="0" collapsed="false">
      <c r="A25" s="8" t="n">
        <v>37257</v>
      </c>
      <c r="B25" s="0" t="n">
        <v>2000</v>
      </c>
      <c r="C25" s="0" t="s">
        <v>11</v>
      </c>
      <c r="D25" s="0" t="s">
        <v>12</v>
      </c>
      <c r="E25" s="0" t="s">
        <v>13</v>
      </c>
      <c r="F25" s="1" t="n">
        <v>-500</v>
      </c>
      <c r="G25" s="0" t="str">
        <f aca="false">+D25&amp;MONTH(A25)</f>
        <v>a2001</v>
      </c>
    </row>
    <row r="26" customFormat="false" ht="12" hidden="false" customHeight="false" outlineLevel="0" collapsed="false">
      <c r="A26" s="8" t="n">
        <v>37257</v>
      </c>
      <c r="B26" s="0" t="n">
        <v>2000</v>
      </c>
      <c r="C26" s="0" t="s">
        <v>11</v>
      </c>
      <c r="D26" s="0" t="s">
        <v>12</v>
      </c>
      <c r="E26" s="0" t="s">
        <v>13</v>
      </c>
      <c r="F26" s="1" t="n">
        <v>-500</v>
      </c>
      <c r="G26" s="0" t="str">
        <f aca="false">+D26&amp;MONTH(A26)</f>
        <v>a2001</v>
      </c>
    </row>
    <row r="27" customFormat="false" ht="12" hidden="false" customHeight="false" outlineLevel="0" collapsed="false">
      <c r="A27" s="8" t="n">
        <v>37257</v>
      </c>
      <c r="B27" s="0" t="n">
        <v>2000</v>
      </c>
      <c r="C27" s="0" t="s">
        <v>11</v>
      </c>
      <c r="D27" s="0" t="s">
        <v>12</v>
      </c>
      <c r="E27" s="0" t="s">
        <v>13</v>
      </c>
      <c r="F27" s="1" t="n">
        <v>-500</v>
      </c>
      <c r="G27" s="0" t="str">
        <f aca="false">+D27&amp;MONTH(A27)</f>
        <v>a2001</v>
      </c>
    </row>
    <row r="28" customFormat="false" ht="12" hidden="false" customHeight="false" outlineLevel="0" collapsed="false">
      <c r="A28" s="8" t="n">
        <v>37257</v>
      </c>
      <c r="B28" s="0" t="n">
        <v>2000</v>
      </c>
      <c r="C28" s="0" t="s">
        <v>11</v>
      </c>
      <c r="D28" s="0" t="s">
        <v>12</v>
      </c>
      <c r="E28" s="0" t="s">
        <v>13</v>
      </c>
      <c r="F28" s="1" t="n">
        <v>-500</v>
      </c>
      <c r="G28" s="0" t="str">
        <f aca="false">+D28&amp;MONTH(A28)</f>
        <v>a2001</v>
      </c>
    </row>
    <row r="29" customFormat="false" ht="12" hidden="false" customHeight="false" outlineLevel="0" collapsed="false">
      <c r="A29" s="8" t="n">
        <v>37257</v>
      </c>
      <c r="B29" s="0" t="n">
        <v>2000</v>
      </c>
      <c r="C29" s="0" t="s">
        <v>11</v>
      </c>
      <c r="D29" s="0" t="s">
        <v>12</v>
      </c>
      <c r="E29" s="0" t="s">
        <v>13</v>
      </c>
      <c r="F29" s="1" t="n">
        <v>-500</v>
      </c>
      <c r="G29" s="0" t="str">
        <f aca="false">+D29&amp;MONTH(A29)</f>
        <v>a2001</v>
      </c>
    </row>
    <row r="30" customFormat="false" ht="12" hidden="false" customHeight="false" outlineLevel="0" collapsed="false">
      <c r="A30" s="8" t="n">
        <v>37257</v>
      </c>
      <c r="B30" s="0" t="n">
        <v>2000</v>
      </c>
      <c r="C30" s="0" t="s">
        <v>11</v>
      </c>
      <c r="D30" s="0" t="s">
        <v>12</v>
      </c>
      <c r="E30" s="0" t="s">
        <v>13</v>
      </c>
      <c r="F30" s="1" t="n">
        <v>-500</v>
      </c>
      <c r="G30" s="0" t="str">
        <f aca="false">+D30&amp;MONTH(A30)</f>
        <v>a2001</v>
      </c>
    </row>
    <row r="31" customFormat="false" ht="12" hidden="false" customHeight="false" outlineLevel="0" collapsed="false">
      <c r="A31" s="8" t="n">
        <v>37257</v>
      </c>
      <c r="B31" s="0" t="n">
        <v>2000</v>
      </c>
      <c r="C31" s="0" t="s">
        <v>11</v>
      </c>
      <c r="D31" s="0" t="s">
        <v>12</v>
      </c>
      <c r="E31" s="0" t="s">
        <v>13</v>
      </c>
      <c r="F31" s="1" t="n">
        <v>-500</v>
      </c>
      <c r="G31" s="0" t="str">
        <f aca="false">+D31&amp;MONTH(A31)</f>
        <v>a2001</v>
      </c>
    </row>
    <row r="32" customFormat="false" ht="12" hidden="false" customHeight="false" outlineLevel="0" collapsed="false">
      <c r="A32" s="8" t="n">
        <v>37257</v>
      </c>
      <c r="B32" s="0" t="n">
        <v>2000</v>
      </c>
      <c r="C32" s="0" t="s">
        <v>11</v>
      </c>
      <c r="D32" s="0" t="s">
        <v>12</v>
      </c>
      <c r="E32" s="0" t="s">
        <v>13</v>
      </c>
      <c r="F32" s="1" t="n">
        <v>-500</v>
      </c>
      <c r="G32" s="0" t="str">
        <f aca="false">+D32&amp;MONTH(A32)</f>
        <v>a2001</v>
      </c>
    </row>
    <row r="33" customFormat="false" ht="12" hidden="false" customHeight="false" outlineLevel="0" collapsed="false">
      <c r="A33" s="8" t="n">
        <v>37257</v>
      </c>
      <c r="B33" s="0" t="n">
        <v>2000</v>
      </c>
      <c r="C33" s="0" t="s">
        <v>11</v>
      </c>
      <c r="D33" s="0" t="s">
        <v>12</v>
      </c>
      <c r="E33" s="0" t="s">
        <v>13</v>
      </c>
      <c r="F33" s="1" t="n">
        <v>-500</v>
      </c>
      <c r="G33" s="0" t="str">
        <f aca="false">+D33&amp;MONTH(A33)</f>
        <v>a2001</v>
      </c>
    </row>
    <row r="34" customFormat="false" ht="12" hidden="false" customHeight="false" outlineLevel="0" collapsed="false">
      <c r="A34" s="8" t="n">
        <v>37257</v>
      </c>
      <c r="B34" s="0" t="n">
        <v>2001</v>
      </c>
      <c r="C34" s="0" t="s">
        <v>14</v>
      </c>
      <c r="D34" s="0" t="s">
        <v>12</v>
      </c>
      <c r="E34" s="0" t="s">
        <v>13</v>
      </c>
      <c r="F34" s="1" t="n">
        <v>-475</v>
      </c>
      <c r="G34" s="0" t="str">
        <f aca="false">+D34&amp;MONTH(A34)</f>
        <v>a2001</v>
      </c>
    </row>
    <row r="35" customFormat="false" ht="12" hidden="false" customHeight="false" outlineLevel="0" collapsed="false">
      <c r="A35" s="8" t="n">
        <v>37257</v>
      </c>
      <c r="B35" s="0" t="n">
        <v>2001</v>
      </c>
      <c r="C35" s="0" t="s">
        <v>14</v>
      </c>
      <c r="D35" s="0" t="s">
        <v>12</v>
      </c>
      <c r="E35" s="0" t="s">
        <v>13</v>
      </c>
      <c r="F35" s="1" t="n">
        <v>-475</v>
      </c>
      <c r="G35" s="0" t="str">
        <f aca="false">+D35&amp;MONTH(A35)</f>
        <v>a2001</v>
      </c>
    </row>
    <row r="36" customFormat="false" ht="12" hidden="false" customHeight="false" outlineLevel="0" collapsed="false">
      <c r="A36" s="8" t="n">
        <v>37257</v>
      </c>
      <c r="B36" s="0" t="n">
        <v>2001</v>
      </c>
      <c r="C36" s="0" t="s">
        <v>14</v>
      </c>
      <c r="D36" s="0" t="s">
        <v>12</v>
      </c>
      <c r="E36" s="0" t="s">
        <v>13</v>
      </c>
      <c r="F36" s="1" t="n">
        <v>-475</v>
      </c>
      <c r="G36" s="0" t="str">
        <f aca="false">+D36&amp;MONTH(A36)</f>
        <v>a2001</v>
      </c>
    </row>
    <row r="37" customFormat="false" ht="12" hidden="false" customHeight="false" outlineLevel="0" collapsed="false">
      <c r="A37" s="8" t="n">
        <v>37257</v>
      </c>
      <c r="B37" s="0" t="n">
        <v>2001</v>
      </c>
      <c r="C37" s="0" t="s">
        <v>14</v>
      </c>
      <c r="D37" s="0" t="s">
        <v>12</v>
      </c>
      <c r="E37" s="0" t="s">
        <v>13</v>
      </c>
      <c r="F37" s="1" t="n">
        <v>-475</v>
      </c>
      <c r="G37" s="0" t="str">
        <f aca="false">+D37&amp;MONTH(A37)</f>
        <v>a2001</v>
      </c>
    </row>
    <row r="38" customFormat="false" ht="12" hidden="false" customHeight="false" outlineLevel="0" collapsed="false">
      <c r="A38" s="8" t="n">
        <v>37257</v>
      </c>
      <c r="B38" s="0" t="n">
        <v>2001</v>
      </c>
      <c r="C38" s="0" t="s">
        <v>14</v>
      </c>
      <c r="D38" s="0" t="s">
        <v>12</v>
      </c>
      <c r="E38" s="0" t="s">
        <v>13</v>
      </c>
      <c r="F38" s="1" t="n">
        <v>-475</v>
      </c>
      <c r="G38" s="0" t="str">
        <f aca="false">+D38&amp;MONTH(A38)</f>
        <v>a2001</v>
      </c>
    </row>
    <row r="39" customFormat="false" ht="12" hidden="false" customHeight="false" outlineLevel="0" collapsed="false">
      <c r="A39" s="8" t="n">
        <v>37257</v>
      </c>
      <c r="B39" s="0" t="n">
        <v>2001</v>
      </c>
      <c r="C39" s="0" t="s">
        <v>14</v>
      </c>
      <c r="D39" s="0" t="s">
        <v>12</v>
      </c>
      <c r="E39" s="0" t="s">
        <v>13</v>
      </c>
      <c r="F39" s="1" t="n">
        <v>-475</v>
      </c>
      <c r="G39" s="0" t="str">
        <f aca="false">+D39&amp;MONTH(A39)</f>
        <v>a2001</v>
      </c>
    </row>
    <row r="40" customFormat="false" ht="12" hidden="false" customHeight="false" outlineLevel="0" collapsed="false">
      <c r="A40" s="8" t="n">
        <v>37257</v>
      </c>
      <c r="B40" s="0" t="n">
        <v>2001</v>
      </c>
      <c r="C40" s="0" t="s">
        <v>14</v>
      </c>
      <c r="D40" s="0" t="s">
        <v>12</v>
      </c>
      <c r="E40" s="0" t="s">
        <v>13</v>
      </c>
      <c r="F40" s="1" t="n">
        <v>-475</v>
      </c>
      <c r="G40" s="0" t="str">
        <f aca="false">+D40&amp;MONTH(A40)</f>
        <v>a2001</v>
      </c>
    </row>
    <row r="41" customFormat="false" ht="12" hidden="false" customHeight="false" outlineLevel="0" collapsed="false">
      <c r="A41" s="8" t="n">
        <v>37257</v>
      </c>
      <c r="B41" s="0" t="n">
        <v>2001</v>
      </c>
      <c r="C41" s="0" t="s">
        <v>14</v>
      </c>
      <c r="D41" s="0" t="s">
        <v>12</v>
      </c>
      <c r="E41" s="0" t="s">
        <v>13</v>
      </c>
      <c r="F41" s="1" t="n">
        <v>-475</v>
      </c>
      <c r="G41" s="0" t="str">
        <f aca="false">+D41&amp;MONTH(A41)</f>
        <v>a2001</v>
      </c>
    </row>
    <row r="42" customFormat="false" ht="12" hidden="false" customHeight="false" outlineLevel="0" collapsed="false">
      <c r="A42" s="8" t="n">
        <v>37257</v>
      </c>
      <c r="B42" s="0" t="n">
        <v>2001</v>
      </c>
      <c r="C42" s="0" t="s">
        <v>14</v>
      </c>
      <c r="D42" s="0" t="s">
        <v>12</v>
      </c>
      <c r="E42" s="0" t="s">
        <v>13</v>
      </c>
      <c r="F42" s="1" t="n">
        <v>-475</v>
      </c>
      <c r="G42" s="0" t="str">
        <f aca="false">+D42&amp;MONTH(A42)</f>
        <v>a2001</v>
      </c>
    </row>
    <row r="43" customFormat="false" ht="12" hidden="false" customHeight="false" outlineLevel="0" collapsed="false">
      <c r="A43" s="8" t="n">
        <v>37257</v>
      </c>
      <c r="B43" s="0" t="n">
        <v>2001</v>
      </c>
      <c r="C43" s="0" t="s">
        <v>14</v>
      </c>
      <c r="D43" s="0" t="s">
        <v>12</v>
      </c>
      <c r="E43" s="0" t="s">
        <v>13</v>
      </c>
      <c r="F43" s="1" t="n">
        <v>-475</v>
      </c>
      <c r="G43" s="0" t="str">
        <f aca="false">+D43&amp;MONTH(A43)</f>
        <v>a2001</v>
      </c>
    </row>
    <row r="44" customFormat="false" ht="12" hidden="false" customHeight="false" outlineLevel="0" collapsed="false">
      <c r="A44" s="8" t="n">
        <v>37257</v>
      </c>
      <c r="B44" s="0" t="n">
        <v>2002</v>
      </c>
      <c r="C44" s="0" t="s">
        <v>15</v>
      </c>
      <c r="D44" s="0" t="s">
        <v>12</v>
      </c>
      <c r="E44" s="0" t="s">
        <v>13</v>
      </c>
      <c r="F44" s="1" t="n">
        <v>-200</v>
      </c>
      <c r="G44" s="0" t="str">
        <f aca="false">+D44&amp;MONTH(A44)</f>
        <v>a2001</v>
      </c>
    </row>
    <row r="45" customFormat="false" ht="12" hidden="false" customHeight="false" outlineLevel="0" collapsed="false">
      <c r="A45" s="8" t="n">
        <v>37257</v>
      </c>
      <c r="B45" s="0" t="n">
        <v>2002</v>
      </c>
      <c r="C45" s="0" t="s">
        <v>15</v>
      </c>
      <c r="D45" s="0" t="s">
        <v>12</v>
      </c>
      <c r="E45" s="0" t="s">
        <v>13</v>
      </c>
      <c r="F45" s="1" t="n">
        <v>-200</v>
      </c>
      <c r="G45" s="0" t="str">
        <f aca="false">+D45&amp;MONTH(A45)</f>
        <v>a2001</v>
      </c>
    </row>
    <row r="46" customFormat="false" ht="12" hidden="false" customHeight="false" outlineLevel="0" collapsed="false">
      <c r="A46" s="8" t="n">
        <v>37257</v>
      </c>
      <c r="B46" s="0" t="n">
        <v>2002</v>
      </c>
      <c r="C46" s="0" t="s">
        <v>15</v>
      </c>
      <c r="D46" s="0" t="s">
        <v>12</v>
      </c>
      <c r="E46" s="0" t="s">
        <v>13</v>
      </c>
      <c r="F46" s="1" t="n">
        <v>-200</v>
      </c>
      <c r="G46" s="0" t="str">
        <f aca="false">+D46&amp;MONTH(A46)</f>
        <v>a2001</v>
      </c>
    </row>
    <row r="47" customFormat="false" ht="12" hidden="false" customHeight="false" outlineLevel="0" collapsed="false">
      <c r="A47" s="8" t="n">
        <v>37257</v>
      </c>
      <c r="B47" s="0" t="n">
        <v>2002</v>
      </c>
      <c r="C47" s="0" t="s">
        <v>15</v>
      </c>
      <c r="D47" s="0" t="s">
        <v>12</v>
      </c>
      <c r="E47" s="0" t="s">
        <v>13</v>
      </c>
      <c r="F47" s="1" t="n">
        <v>-200</v>
      </c>
      <c r="G47" s="0" t="str">
        <f aca="false">+D47&amp;MONTH(A47)</f>
        <v>a2001</v>
      </c>
    </row>
    <row r="48" customFormat="false" ht="12" hidden="false" customHeight="false" outlineLevel="0" collapsed="false">
      <c r="A48" s="8" t="n">
        <v>37257</v>
      </c>
      <c r="B48" s="0" t="n">
        <v>2002</v>
      </c>
      <c r="C48" s="0" t="s">
        <v>15</v>
      </c>
      <c r="D48" s="0" t="s">
        <v>12</v>
      </c>
      <c r="E48" s="0" t="s">
        <v>13</v>
      </c>
      <c r="F48" s="1" t="n">
        <v>-200</v>
      </c>
      <c r="G48" s="0" t="str">
        <f aca="false">+D48&amp;MONTH(A48)</f>
        <v>a2001</v>
      </c>
    </row>
    <row r="49" customFormat="false" ht="12" hidden="false" customHeight="false" outlineLevel="0" collapsed="false">
      <c r="A49" s="8" t="n">
        <v>37257</v>
      </c>
      <c r="B49" s="0" t="n">
        <v>2002</v>
      </c>
      <c r="C49" s="0" t="s">
        <v>15</v>
      </c>
      <c r="D49" s="0" t="s">
        <v>12</v>
      </c>
      <c r="E49" s="0" t="s">
        <v>13</v>
      </c>
      <c r="F49" s="1" t="n">
        <v>-200</v>
      </c>
      <c r="G49" s="0" t="str">
        <f aca="false">+D49&amp;MONTH(A49)</f>
        <v>a2001</v>
      </c>
    </row>
    <row r="50" customFormat="false" ht="12" hidden="false" customHeight="false" outlineLevel="0" collapsed="false">
      <c r="A50" s="8" t="n">
        <v>37257</v>
      </c>
      <c r="B50" s="0" t="n">
        <v>2002</v>
      </c>
      <c r="C50" s="0" t="s">
        <v>15</v>
      </c>
      <c r="D50" s="0" t="s">
        <v>12</v>
      </c>
      <c r="E50" s="0" t="s">
        <v>13</v>
      </c>
      <c r="F50" s="1" t="n">
        <v>-200</v>
      </c>
      <c r="G50" s="0" t="str">
        <f aca="false">+D50&amp;MONTH(A50)</f>
        <v>a2001</v>
      </c>
    </row>
    <row r="51" customFormat="false" ht="12" hidden="false" customHeight="false" outlineLevel="0" collapsed="false">
      <c r="A51" s="8" t="n">
        <v>37257</v>
      </c>
      <c r="B51" s="0" t="n">
        <v>2002</v>
      </c>
      <c r="C51" s="0" t="s">
        <v>15</v>
      </c>
      <c r="D51" s="0" t="s">
        <v>12</v>
      </c>
      <c r="E51" s="0" t="s">
        <v>13</v>
      </c>
      <c r="F51" s="1" t="n">
        <v>-200</v>
      </c>
      <c r="G51" s="0" t="str">
        <f aca="false">+D51&amp;MONTH(A51)</f>
        <v>a2001</v>
      </c>
    </row>
    <row r="52" customFormat="false" ht="12" hidden="false" customHeight="false" outlineLevel="0" collapsed="false">
      <c r="A52" s="8" t="n">
        <v>37257</v>
      </c>
      <c r="B52" s="0" t="n">
        <v>2002</v>
      </c>
      <c r="C52" s="0" t="s">
        <v>15</v>
      </c>
      <c r="D52" s="0" t="s">
        <v>12</v>
      </c>
      <c r="E52" s="0" t="s">
        <v>13</v>
      </c>
      <c r="F52" s="1" t="n">
        <v>-200</v>
      </c>
      <c r="G52" s="0" t="str">
        <f aca="false">+D52&amp;MONTH(A52)</f>
        <v>a2001</v>
      </c>
    </row>
    <row r="53" customFormat="false" ht="12" hidden="false" customHeight="false" outlineLevel="0" collapsed="false">
      <c r="A53" s="8" t="n">
        <v>37257</v>
      </c>
      <c r="B53" s="0" t="n">
        <v>2002</v>
      </c>
      <c r="C53" s="0" t="s">
        <v>15</v>
      </c>
      <c r="D53" s="0" t="s">
        <v>12</v>
      </c>
      <c r="E53" s="0" t="s">
        <v>13</v>
      </c>
      <c r="F53" s="1" t="n">
        <v>-200</v>
      </c>
      <c r="G53" s="0" t="str">
        <f aca="false">+D53&amp;MONTH(A53)</f>
        <v>a2001</v>
      </c>
    </row>
    <row r="54" customFormat="false" ht="12" hidden="false" customHeight="false" outlineLevel="0" collapsed="false">
      <c r="A54" s="8" t="n">
        <v>37257</v>
      </c>
      <c r="B54" s="0" t="n">
        <v>2002</v>
      </c>
      <c r="C54" s="0" t="s">
        <v>15</v>
      </c>
      <c r="D54" s="0" t="s">
        <v>12</v>
      </c>
      <c r="E54" s="0" t="s">
        <v>13</v>
      </c>
      <c r="F54" s="1" t="n">
        <v>-200</v>
      </c>
      <c r="G54" s="0" t="str">
        <f aca="false">+D54&amp;MONTH(A54)</f>
        <v>a2001</v>
      </c>
    </row>
    <row r="55" customFormat="false" ht="12" hidden="false" customHeight="false" outlineLevel="0" collapsed="false">
      <c r="A55" s="8" t="n">
        <v>37257</v>
      </c>
      <c r="B55" s="0" t="n">
        <v>2003</v>
      </c>
      <c r="C55" s="0" t="s">
        <v>16</v>
      </c>
      <c r="D55" s="0" t="s">
        <v>12</v>
      </c>
      <c r="E55" s="0" t="s">
        <v>13</v>
      </c>
      <c r="F55" s="1" t="n">
        <v>-195</v>
      </c>
      <c r="G55" s="0" t="str">
        <f aca="false">+D55&amp;MONTH(A55)</f>
        <v>a2001</v>
      </c>
    </row>
    <row r="56" customFormat="false" ht="12" hidden="false" customHeight="false" outlineLevel="0" collapsed="false">
      <c r="A56" s="8" t="n">
        <v>37257</v>
      </c>
      <c r="B56" s="0" t="n">
        <v>2003</v>
      </c>
      <c r="C56" s="0" t="s">
        <v>16</v>
      </c>
      <c r="D56" s="0" t="s">
        <v>12</v>
      </c>
      <c r="E56" s="0" t="s">
        <v>13</v>
      </c>
      <c r="F56" s="1" t="n">
        <v>-195</v>
      </c>
      <c r="G56" s="0" t="str">
        <f aca="false">+D56&amp;MONTH(A56)</f>
        <v>a2001</v>
      </c>
    </row>
    <row r="57" customFormat="false" ht="12" hidden="false" customHeight="false" outlineLevel="0" collapsed="false">
      <c r="A57" s="8" t="n">
        <v>37257</v>
      </c>
      <c r="B57" s="0" t="n">
        <v>2003</v>
      </c>
      <c r="C57" s="0" t="s">
        <v>16</v>
      </c>
      <c r="D57" s="0" t="s">
        <v>12</v>
      </c>
      <c r="E57" s="0" t="s">
        <v>13</v>
      </c>
      <c r="F57" s="1" t="n">
        <v>-195</v>
      </c>
      <c r="G57" s="0" t="str">
        <f aca="false">+D57&amp;MONTH(A57)</f>
        <v>a2001</v>
      </c>
    </row>
    <row r="58" customFormat="false" ht="12" hidden="false" customHeight="false" outlineLevel="0" collapsed="false">
      <c r="A58" s="8" t="n">
        <v>37257</v>
      </c>
      <c r="B58" s="0" t="n">
        <v>2003</v>
      </c>
      <c r="C58" s="0" t="s">
        <v>16</v>
      </c>
      <c r="D58" s="0" t="s">
        <v>12</v>
      </c>
      <c r="E58" s="0" t="s">
        <v>13</v>
      </c>
      <c r="F58" s="1" t="n">
        <v>-195</v>
      </c>
      <c r="G58" s="0" t="str">
        <f aca="false">+D58&amp;MONTH(A58)</f>
        <v>a2001</v>
      </c>
    </row>
    <row r="59" customFormat="false" ht="12" hidden="false" customHeight="false" outlineLevel="0" collapsed="false">
      <c r="A59" s="8" t="n">
        <v>37257</v>
      </c>
      <c r="B59" s="0" t="n">
        <v>2003</v>
      </c>
      <c r="C59" s="0" t="s">
        <v>16</v>
      </c>
      <c r="D59" s="0" t="s">
        <v>12</v>
      </c>
      <c r="E59" s="0" t="s">
        <v>13</v>
      </c>
      <c r="F59" s="1" t="n">
        <v>-195</v>
      </c>
      <c r="G59" s="0" t="str">
        <f aca="false">+D59&amp;MONTH(A59)</f>
        <v>a2001</v>
      </c>
    </row>
    <row r="60" customFormat="false" ht="12" hidden="false" customHeight="false" outlineLevel="0" collapsed="false">
      <c r="A60" s="8" t="n">
        <v>37257</v>
      </c>
      <c r="B60" s="0" t="n">
        <v>2003</v>
      </c>
      <c r="C60" s="0" t="s">
        <v>16</v>
      </c>
      <c r="D60" s="0" t="s">
        <v>12</v>
      </c>
      <c r="E60" s="0" t="s">
        <v>13</v>
      </c>
      <c r="F60" s="1" t="n">
        <v>-195</v>
      </c>
      <c r="G60" s="0" t="str">
        <f aca="false">+D60&amp;MONTH(A60)</f>
        <v>a2001</v>
      </c>
    </row>
    <row r="61" customFormat="false" ht="12" hidden="false" customHeight="false" outlineLevel="0" collapsed="false">
      <c r="A61" s="8" t="n">
        <v>37257</v>
      </c>
      <c r="B61" s="0" t="n">
        <v>2003</v>
      </c>
      <c r="C61" s="0" t="s">
        <v>16</v>
      </c>
      <c r="D61" s="0" t="s">
        <v>12</v>
      </c>
      <c r="E61" s="0" t="s">
        <v>13</v>
      </c>
      <c r="F61" s="1" t="n">
        <v>-195</v>
      </c>
      <c r="G61" s="0" t="str">
        <f aca="false">+D61&amp;MONTH(A61)</f>
        <v>a2001</v>
      </c>
    </row>
    <row r="62" customFormat="false" ht="12" hidden="false" customHeight="false" outlineLevel="0" collapsed="false">
      <c r="A62" s="8" t="n">
        <v>37257</v>
      </c>
      <c r="B62" s="0" t="n">
        <v>2003</v>
      </c>
      <c r="C62" s="0" t="s">
        <v>16</v>
      </c>
      <c r="D62" s="0" t="s">
        <v>12</v>
      </c>
      <c r="E62" s="0" t="s">
        <v>13</v>
      </c>
      <c r="F62" s="1" t="n">
        <v>-195</v>
      </c>
      <c r="G62" s="0" t="str">
        <f aca="false">+D62&amp;MONTH(A62)</f>
        <v>a2001</v>
      </c>
    </row>
    <row r="63" customFormat="false" ht="12" hidden="false" customHeight="false" outlineLevel="0" collapsed="false">
      <c r="A63" s="8" t="n">
        <v>37257</v>
      </c>
      <c r="B63" s="0" t="n">
        <v>2003</v>
      </c>
      <c r="C63" s="0" t="s">
        <v>16</v>
      </c>
      <c r="D63" s="0" t="s">
        <v>12</v>
      </c>
      <c r="E63" s="0" t="s">
        <v>13</v>
      </c>
      <c r="F63" s="1" t="n">
        <v>-195</v>
      </c>
      <c r="G63" s="0" t="str">
        <f aca="false">+D63&amp;MONTH(A63)</f>
        <v>a2001</v>
      </c>
    </row>
    <row r="64" customFormat="false" ht="12" hidden="false" customHeight="false" outlineLevel="0" collapsed="false">
      <c r="A64" s="8" t="n">
        <v>37257</v>
      </c>
      <c r="B64" s="0" t="n">
        <v>2003</v>
      </c>
      <c r="C64" s="0" t="s">
        <v>16</v>
      </c>
      <c r="D64" s="0" t="s">
        <v>12</v>
      </c>
      <c r="E64" s="0" t="s">
        <v>13</v>
      </c>
      <c r="F64" s="1" t="n">
        <v>-195</v>
      </c>
      <c r="G64" s="0" t="str">
        <f aca="false">+D64&amp;MONTH(A64)</f>
        <v>a2001</v>
      </c>
    </row>
    <row r="65" customFormat="false" ht="12" hidden="false" customHeight="false" outlineLevel="0" collapsed="false">
      <c r="A65" s="8" t="n">
        <v>37257</v>
      </c>
      <c r="B65" s="0" t="n">
        <v>2004</v>
      </c>
      <c r="C65" s="0" t="s">
        <v>17</v>
      </c>
      <c r="D65" s="0" t="s">
        <v>18</v>
      </c>
      <c r="E65" s="0" t="s">
        <v>19</v>
      </c>
      <c r="F65" s="1" t="n">
        <v>-104.5</v>
      </c>
      <c r="G65" s="0" t="str">
        <f aca="false">+D65&amp;MONTH(A65)</f>
        <v>a2011</v>
      </c>
    </row>
    <row r="66" customFormat="false" ht="12" hidden="false" customHeight="false" outlineLevel="0" collapsed="false">
      <c r="A66" s="8" t="n">
        <v>37257</v>
      </c>
      <c r="B66" s="0" t="n">
        <v>2004</v>
      </c>
      <c r="C66" s="0" t="s">
        <v>17</v>
      </c>
      <c r="D66" s="0" t="s">
        <v>18</v>
      </c>
      <c r="E66" s="0" t="s">
        <v>19</v>
      </c>
      <c r="F66" s="1" t="n">
        <v>-104.5</v>
      </c>
      <c r="G66" s="0" t="str">
        <f aca="false">+D66&amp;MONTH(A66)</f>
        <v>a2011</v>
      </c>
    </row>
    <row r="67" customFormat="false" ht="12" hidden="false" customHeight="false" outlineLevel="0" collapsed="false">
      <c r="A67" s="8" t="n">
        <v>37257</v>
      </c>
      <c r="B67" s="0" t="n">
        <v>2004</v>
      </c>
      <c r="C67" s="0" t="s">
        <v>17</v>
      </c>
      <c r="D67" s="0" t="s">
        <v>18</v>
      </c>
      <c r="E67" s="0" t="s">
        <v>19</v>
      </c>
      <c r="F67" s="1" t="n">
        <v>-104.5</v>
      </c>
      <c r="G67" s="0" t="str">
        <f aca="false">+D67&amp;MONTH(A67)</f>
        <v>a2011</v>
      </c>
    </row>
    <row r="68" customFormat="false" ht="12" hidden="false" customHeight="false" outlineLevel="0" collapsed="false">
      <c r="A68" s="8" t="n">
        <v>37257</v>
      </c>
      <c r="B68" s="0" t="n">
        <v>2004</v>
      </c>
      <c r="C68" s="0" t="s">
        <v>17</v>
      </c>
      <c r="D68" s="0" t="s">
        <v>18</v>
      </c>
      <c r="E68" s="0" t="s">
        <v>19</v>
      </c>
      <c r="F68" s="1" t="n">
        <v>-104.5</v>
      </c>
      <c r="G68" s="0" t="str">
        <f aca="false">+D68&amp;MONTH(A68)</f>
        <v>a2011</v>
      </c>
    </row>
    <row r="69" customFormat="false" ht="12" hidden="false" customHeight="false" outlineLevel="0" collapsed="false">
      <c r="A69" s="8" t="n">
        <v>37257</v>
      </c>
      <c r="B69" s="0" t="n">
        <v>2004</v>
      </c>
      <c r="C69" s="0" t="s">
        <v>17</v>
      </c>
      <c r="D69" s="0" t="s">
        <v>18</v>
      </c>
      <c r="E69" s="0" t="s">
        <v>19</v>
      </c>
      <c r="F69" s="1" t="n">
        <v>-104.5</v>
      </c>
      <c r="G69" s="0" t="str">
        <f aca="false">+D69&amp;MONTH(A69)</f>
        <v>a2011</v>
      </c>
    </row>
    <row r="70" customFormat="false" ht="12" hidden="false" customHeight="false" outlineLevel="0" collapsed="false">
      <c r="A70" s="8" t="n">
        <v>37257</v>
      </c>
      <c r="B70" s="0" t="n">
        <v>2004</v>
      </c>
      <c r="C70" s="0" t="s">
        <v>17</v>
      </c>
      <c r="D70" s="0" t="s">
        <v>18</v>
      </c>
      <c r="E70" s="0" t="s">
        <v>19</v>
      </c>
      <c r="F70" s="1" t="n">
        <v>-104.5</v>
      </c>
      <c r="G70" s="0" t="str">
        <f aca="false">+D70&amp;MONTH(A70)</f>
        <v>a2011</v>
      </c>
    </row>
    <row r="71" customFormat="false" ht="12" hidden="false" customHeight="false" outlineLevel="0" collapsed="false">
      <c r="A71" s="8" t="n">
        <v>37257</v>
      </c>
      <c r="B71" s="0" t="n">
        <v>2004</v>
      </c>
      <c r="C71" s="0" t="s">
        <v>17</v>
      </c>
      <c r="D71" s="0" t="s">
        <v>18</v>
      </c>
      <c r="E71" s="0" t="s">
        <v>19</v>
      </c>
      <c r="F71" s="1" t="n">
        <v>-104.5</v>
      </c>
      <c r="G71" s="0" t="str">
        <f aca="false">+D71&amp;MONTH(A71)</f>
        <v>a2011</v>
      </c>
    </row>
    <row r="72" customFormat="false" ht="12" hidden="false" customHeight="false" outlineLevel="0" collapsed="false">
      <c r="A72" s="8" t="n">
        <v>37257</v>
      </c>
      <c r="B72" s="0" t="n">
        <v>2004</v>
      </c>
      <c r="C72" s="0" t="s">
        <v>17</v>
      </c>
      <c r="D72" s="0" t="s">
        <v>18</v>
      </c>
      <c r="E72" s="0" t="s">
        <v>19</v>
      </c>
      <c r="F72" s="1" t="n">
        <v>-104.5</v>
      </c>
      <c r="G72" s="0" t="str">
        <f aca="false">+D72&amp;MONTH(A72)</f>
        <v>a2011</v>
      </c>
    </row>
    <row r="73" customFormat="false" ht="12" hidden="false" customHeight="false" outlineLevel="0" collapsed="false">
      <c r="A73" s="8" t="n">
        <v>37257</v>
      </c>
      <c r="B73" s="0" t="n">
        <v>2004</v>
      </c>
      <c r="C73" s="0" t="s">
        <v>17</v>
      </c>
      <c r="D73" s="0" t="s">
        <v>18</v>
      </c>
      <c r="E73" s="0" t="s">
        <v>19</v>
      </c>
      <c r="F73" s="1" t="n">
        <v>-104.5</v>
      </c>
      <c r="G73" s="0" t="str">
        <f aca="false">+D73&amp;MONTH(A73)</f>
        <v>a2011</v>
      </c>
    </row>
    <row r="74" customFormat="false" ht="12" hidden="false" customHeight="false" outlineLevel="0" collapsed="false">
      <c r="A74" s="8" t="n">
        <v>37257</v>
      </c>
      <c r="B74" s="0" t="n">
        <v>2004</v>
      </c>
      <c r="C74" s="0" t="s">
        <v>17</v>
      </c>
      <c r="D74" s="0" t="s">
        <v>18</v>
      </c>
      <c r="E74" s="0" t="s">
        <v>19</v>
      </c>
      <c r="F74" s="1" t="n">
        <v>-104.5</v>
      </c>
      <c r="G74" s="0" t="str">
        <f aca="false">+D74&amp;MONTH(A74)</f>
        <v>a2011</v>
      </c>
    </row>
    <row r="75" customFormat="false" ht="12" hidden="false" customHeight="false" outlineLevel="0" collapsed="false">
      <c r="A75" s="8" t="n">
        <v>37257</v>
      </c>
      <c r="B75" s="0" t="n">
        <v>2005</v>
      </c>
      <c r="C75" s="0" t="s">
        <v>20</v>
      </c>
      <c r="D75" s="0" t="s">
        <v>18</v>
      </c>
      <c r="E75" s="0" t="s">
        <v>19</v>
      </c>
      <c r="F75" s="1" t="n">
        <v>-111</v>
      </c>
      <c r="G75" s="0" t="str">
        <f aca="false">+D75&amp;MONTH(A75)</f>
        <v>a2011</v>
      </c>
    </row>
    <row r="76" customFormat="false" ht="12" hidden="false" customHeight="false" outlineLevel="0" collapsed="false">
      <c r="A76" s="8" t="n">
        <v>37257</v>
      </c>
      <c r="B76" s="0" t="n">
        <v>2005</v>
      </c>
      <c r="C76" s="0" t="s">
        <v>20</v>
      </c>
      <c r="D76" s="0" t="s">
        <v>18</v>
      </c>
      <c r="E76" s="0" t="s">
        <v>19</v>
      </c>
      <c r="F76" s="1" t="n">
        <v>-111</v>
      </c>
      <c r="G76" s="0" t="str">
        <f aca="false">+D76&amp;MONTH(A76)</f>
        <v>a2011</v>
      </c>
    </row>
    <row r="77" customFormat="false" ht="12" hidden="false" customHeight="false" outlineLevel="0" collapsed="false">
      <c r="A77" s="8" t="n">
        <v>37257</v>
      </c>
      <c r="B77" s="0" t="n">
        <v>2005</v>
      </c>
      <c r="C77" s="0" t="s">
        <v>20</v>
      </c>
      <c r="D77" s="0" t="s">
        <v>18</v>
      </c>
      <c r="E77" s="0" t="s">
        <v>19</v>
      </c>
      <c r="F77" s="1" t="n">
        <v>-111</v>
      </c>
      <c r="G77" s="0" t="str">
        <f aca="false">+D77&amp;MONTH(A77)</f>
        <v>a2011</v>
      </c>
    </row>
    <row r="78" customFormat="false" ht="12" hidden="false" customHeight="false" outlineLevel="0" collapsed="false">
      <c r="A78" s="8" t="n">
        <v>37257</v>
      </c>
      <c r="B78" s="0" t="n">
        <v>2005</v>
      </c>
      <c r="C78" s="0" t="s">
        <v>20</v>
      </c>
      <c r="D78" s="0" t="s">
        <v>18</v>
      </c>
      <c r="E78" s="0" t="s">
        <v>19</v>
      </c>
      <c r="F78" s="1" t="n">
        <v>-111</v>
      </c>
      <c r="G78" s="0" t="str">
        <f aca="false">+D78&amp;MONTH(A78)</f>
        <v>a2011</v>
      </c>
    </row>
    <row r="79" customFormat="false" ht="12" hidden="false" customHeight="false" outlineLevel="0" collapsed="false">
      <c r="A79" s="8" t="n">
        <v>37257</v>
      </c>
      <c r="B79" s="0" t="n">
        <v>2005</v>
      </c>
      <c r="C79" s="0" t="s">
        <v>20</v>
      </c>
      <c r="D79" s="0" t="s">
        <v>18</v>
      </c>
      <c r="E79" s="0" t="s">
        <v>19</v>
      </c>
      <c r="F79" s="1" t="n">
        <v>-111</v>
      </c>
      <c r="G79" s="0" t="str">
        <f aca="false">+D79&amp;MONTH(A79)</f>
        <v>a2011</v>
      </c>
    </row>
    <row r="80" customFormat="false" ht="12" hidden="false" customHeight="false" outlineLevel="0" collapsed="false">
      <c r="A80" s="8" t="n">
        <v>37257</v>
      </c>
      <c r="B80" s="0" t="n">
        <v>2005</v>
      </c>
      <c r="C80" s="0" t="s">
        <v>20</v>
      </c>
      <c r="D80" s="0" t="s">
        <v>18</v>
      </c>
      <c r="E80" s="0" t="s">
        <v>19</v>
      </c>
      <c r="F80" s="1" t="n">
        <v>-111</v>
      </c>
      <c r="G80" s="0" t="str">
        <f aca="false">+D80&amp;MONTH(A80)</f>
        <v>a2011</v>
      </c>
    </row>
    <row r="81" customFormat="false" ht="12" hidden="false" customHeight="false" outlineLevel="0" collapsed="false">
      <c r="A81" s="8" t="n">
        <v>37257</v>
      </c>
      <c r="B81" s="0" t="n">
        <v>2005</v>
      </c>
      <c r="C81" s="0" t="s">
        <v>20</v>
      </c>
      <c r="D81" s="0" t="s">
        <v>18</v>
      </c>
      <c r="E81" s="0" t="s">
        <v>19</v>
      </c>
      <c r="F81" s="1" t="n">
        <v>-111</v>
      </c>
      <c r="G81" s="0" t="str">
        <f aca="false">+D81&amp;MONTH(A81)</f>
        <v>a2011</v>
      </c>
    </row>
    <row r="82" customFormat="false" ht="12" hidden="false" customHeight="false" outlineLevel="0" collapsed="false">
      <c r="A82" s="8" t="n">
        <v>37257</v>
      </c>
      <c r="B82" s="0" t="n">
        <v>2005</v>
      </c>
      <c r="C82" s="0" t="s">
        <v>20</v>
      </c>
      <c r="D82" s="0" t="s">
        <v>18</v>
      </c>
      <c r="E82" s="0" t="s">
        <v>19</v>
      </c>
      <c r="F82" s="1" t="n">
        <v>-111</v>
      </c>
      <c r="G82" s="0" t="str">
        <f aca="false">+D82&amp;MONTH(A82)</f>
        <v>a2011</v>
      </c>
    </row>
    <row r="83" customFormat="false" ht="12" hidden="false" customHeight="false" outlineLevel="0" collapsed="false">
      <c r="A83" s="8" t="n">
        <v>37257</v>
      </c>
      <c r="B83" s="0" t="n">
        <v>2005</v>
      </c>
      <c r="C83" s="0" t="s">
        <v>20</v>
      </c>
      <c r="D83" s="0" t="s">
        <v>18</v>
      </c>
      <c r="E83" s="0" t="s">
        <v>19</v>
      </c>
      <c r="F83" s="1" t="n">
        <v>-111</v>
      </c>
      <c r="G83" s="0" t="str">
        <f aca="false">+D83&amp;MONTH(A83)</f>
        <v>a2011</v>
      </c>
    </row>
    <row r="84" customFormat="false" ht="12" hidden="false" customHeight="false" outlineLevel="0" collapsed="false">
      <c r="A84" s="8" t="n">
        <v>37257</v>
      </c>
      <c r="B84" s="0" t="n">
        <v>2005</v>
      </c>
      <c r="C84" s="0" t="s">
        <v>20</v>
      </c>
      <c r="D84" s="0" t="s">
        <v>18</v>
      </c>
      <c r="E84" s="0" t="s">
        <v>19</v>
      </c>
      <c r="F84" s="1" t="n">
        <v>-111</v>
      </c>
      <c r="G84" s="0" t="str">
        <f aca="false">+D84&amp;MONTH(A84)</f>
        <v>a2011</v>
      </c>
    </row>
    <row r="85" customFormat="false" ht="12" hidden="false" customHeight="false" outlineLevel="0" collapsed="false">
      <c r="A85" s="8" t="n">
        <v>37257</v>
      </c>
      <c r="B85" s="0" t="n">
        <v>2005</v>
      </c>
      <c r="C85" s="0" t="s">
        <v>20</v>
      </c>
      <c r="D85" s="0" t="s">
        <v>18</v>
      </c>
      <c r="E85" s="0" t="s">
        <v>19</v>
      </c>
      <c r="F85" s="1" t="n">
        <v>-111</v>
      </c>
      <c r="G85" s="0" t="str">
        <f aca="false">+D85&amp;MONTH(A85)</f>
        <v>a2011</v>
      </c>
    </row>
    <row r="86" customFormat="false" ht="12" hidden="false" customHeight="false" outlineLevel="0" collapsed="false">
      <c r="A86" s="8" t="n">
        <v>37257</v>
      </c>
      <c r="B86" s="0" t="n">
        <v>2006</v>
      </c>
      <c r="C86" s="0" t="s">
        <v>21</v>
      </c>
      <c r="D86" s="0" t="s">
        <v>22</v>
      </c>
      <c r="E86" s="0" t="s">
        <v>23</v>
      </c>
      <c r="F86" s="1" t="n">
        <v>-200</v>
      </c>
      <c r="G86" s="0" t="str">
        <f aca="false">+D86&amp;MONTH(A86)</f>
        <v>a2031</v>
      </c>
    </row>
    <row r="87" customFormat="false" ht="12" hidden="false" customHeight="false" outlineLevel="0" collapsed="false">
      <c r="A87" s="8" t="n">
        <v>37257</v>
      </c>
      <c r="B87" s="0" t="n">
        <v>2006</v>
      </c>
      <c r="C87" s="0" t="s">
        <v>21</v>
      </c>
      <c r="D87" s="0" t="s">
        <v>22</v>
      </c>
      <c r="E87" s="0" t="s">
        <v>23</v>
      </c>
      <c r="F87" s="1" t="n">
        <v>-200</v>
      </c>
      <c r="G87" s="0" t="str">
        <f aca="false">+D87&amp;MONTH(A87)</f>
        <v>a2031</v>
      </c>
    </row>
    <row r="88" customFormat="false" ht="12" hidden="false" customHeight="false" outlineLevel="0" collapsed="false">
      <c r="A88" s="8" t="n">
        <v>37257</v>
      </c>
      <c r="B88" s="0" t="n">
        <v>2006</v>
      </c>
      <c r="C88" s="0" t="s">
        <v>24</v>
      </c>
      <c r="D88" s="0" t="s">
        <v>22</v>
      </c>
      <c r="E88" s="0" t="s">
        <v>23</v>
      </c>
      <c r="F88" s="1" t="n">
        <v>-120</v>
      </c>
      <c r="G88" s="0" t="str">
        <f aca="false">+D88&amp;MONTH(A88)</f>
        <v>a2031</v>
      </c>
    </row>
    <row r="89" customFormat="false" ht="12" hidden="false" customHeight="false" outlineLevel="0" collapsed="false">
      <c r="A89" s="8" t="n">
        <v>37257</v>
      </c>
      <c r="B89" s="0" t="n">
        <v>2006</v>
      </c>
      <c r="C89" s="0" t="s">
        <v>21</v>
      </c>
      <c r="D89" s="0" t="s">
        <v>22</v>
      </c>
      <c r="E89" s="0" t="s">
        <v>23</v>
      </c>
      <c r="F89" s="1" t="n">
        <v>-200</v>
      </c>
      <c r="G89" s="0" t="str">
        <f aca="false">+D89&amp;MONTH(A89)</f>
        <v>a2031</v>
      </c>
    </row>
    <row r="90" customFormat="false" ht="12" hidden="false" customHeight="false" outlineLevel="0" collapsed="false">
      <c r="A90" s="8" t="n">
        <v>37257</v>
      </c>
      <c r="B90" s="0" t="n">
        <v>2007</v>
      </c>
      <c r="C90" s="0" t="s">
        <v>26</v>
      </c>
      <c r="D90" s="0" t="s">
        <v>22</v>
      </c>
      <c r="E90" s="0" t="s">
        <v>23</v>
      </c>
      <c r="F90" s="1" t="n">
        <v>-90</v>
      </c>
      <c r="G90" s="0" t="str">
        <f aca="false">+D90&amp;MONTH(A90)</f>
        <v>a2031</v>
      </c>
    </row>
    <row r="91" customFormat="false" ht="12" hidden="false" customHeight="false" outlineLevel="0" collapsed="false">
      <c r="A91" s="8" t="n">
        <v>37257</v>
      </c>
      <c r="B91" s="0" t="n">
        <v>2007</v>
      </c>
      <c r="C91" s="0" t="s">
        <v>26</v>
      </c>
      <c r="D91" s="0" t="s">
        <v>22</v>
      </c>
      <c r="E91" s="0" t="s">
        <v>23</v>
      </c>
      <c r="F91" s="1" t="n">
        <v>-90</v>
      </c>
      <c r="G91" s="0" t="str">
        <f aca="false">+D91&amp;MONTH(A91)</f>
        <v>a2031</v>
      </c>
    </row>
    <row r="92" customFormat="false" ht="12" hidden="false" customHeight="false" outlineLevel="0" collapsed="false">
      <c r="A92" s="8" t="n">
        <v>37257</v>
      </c>
      <c r="B92" s="0" t="n">
        <v>2007</v>
      </c>
      <c r="C92" s="0" t="s">
        <v>26</v>
      </c>
      <c r="D92" s="0" t="s">
        <v>22</v>
      </c>
      <c r="E92" s="0" t="s">
        <v>23</v>
      </c>
      <c r="F92" s="1" t="n">
        <v>-90</v>
      </c>
      <c r="G92" s="0" t="str">
        <f aca="false">+D92&amp;MONTH(A92)</f>
        <v>a2031</v>
      </c>
    </row>
    <row r="93" customFormat="false" ht="12" hidden="false" customHeight="false" outlineLevel="0" collapsed="false">
      <c r="A93" s="8" t="n">
        <v>37257</v>
      </c>
      <c r="B93" s="0" t="n">
        <v>2007</v>
      </c>
      <c r="C93" s="0" t="s">
        <v>26</v>
      </c>
      <c r="D93" s="0" t="s">
        <v>22</v>
      </c>
      <c r="E93" s="0" t="s">
        <v>23</v>
      </c>
      <c r="F93" s="1" t="n">
        <v>-90</v>
      </c>
      <c r="G93" s="0" t="str">
        <f aca="false">+D93&amp;MONTH(A93)</f>
        <v>a2031</v>
      </c>
    </row>
    <row r="94" customFormat="false" ht="12" hidden="false" customHeight="false" outlineLevel="0" collapsed="false">
      <c r="A94" s="8" t="n">
        <v>37257</v>
      </c>
      <c r="B94" s="0" t="n">
        <v>2007</v>
      </c>
      <c r="C94" s="0" t="s">
        <v>26</v>
      </c>
      <c r="D94" s="0" t="s">
        <v>22</v>
      </c>
      <c r="E94" s="0" t="s">
        <v>23</v>
      </c>
      <c r="F94" s="1" t="n">
        <v>-90</v>
      </c>
      <c r="G94" s="0" t="str">
        <f aca="false">+D94&amp;MONTH(A94)</f>
        <v>a2031</v>
      </c>
    </row>
    <row r="95" customFormat="false" ht="12" hidden="false" customHeight="false" outlineLevel="0" collapsed="false">
      <c r="A95" s="8" t="n">
        <v>37257</v>
      </c>
      <c r="B95" s="0" t="n">
        <v>2007</v>
      </c>
      <c r="C95" s="0" t="s">
        <v>26</v>
      </c>
      <c r="D95" s="0" t="s">
        <v>22</v>
      </c>
      <c r="E95" s="0" t="s">
        <v>23</v>
      </c>
      <c r="F95" s="1" t="n">
        <v>-90</v>
      </c>
      <c r="G95" s="0" t="str">
        <f aca="false">+D95&amp;MONTH(A95)</f>
        <v>a2031</v>
      </c>
    </row>
    <row r="96" customFormat="false" ht="12" hidden="false" customHeight="false" outlineLevel="0" collapsed="false">
      <c r="A96" s="8" t="n">
        <v>37257</v>
      </c>
      <c r="B96" s="0" t="n">
        <v>2007</v>
      </c>
      <c r="C96" s="0" t="s">
        <v>26</v>
      </c>
      <c r="D96" s="0" t="s">
        <v>22</v>
      </c>
      <c r="E96" s="0" t="s">
        <v>23</v>
      </c>
      <c r="F96" s="1" t="n">
        <v>-90</v>
      </c>
      <c r="G96" s="0" t="str">
        <f aca="false">+D96&amp;MONTH(A96)</f>
        <v>a2031</v>
      </c>
    </row>
    <row r="97" customFormat="false" ht="12" hidden="false" customHeight="false" outlineLevel="0" collapsed="false">
      <c r="A97" s="8" t="n">
        <v>37257</v>
      </c>
      <c r="B97" s="0" t="n">
        <v>2007</v>
      </c>
      <c r="C97" s="0" t="s">
        <v>26</v>
      </c>
      <c r="D97" s="0" t="s">
        <v>22</v>
      </c>
      <c r="E97" s="0" t="s">
        <v>23</v>
      </c>
      <c r="F97" s="1" t="n">
        <v>-90</v>
      </c>
      <c r="G97" s="0" t="str">
        <f aca="false">+D97&amp;MONTH(A97)</f>
        <v>a2031</v>
      </c>
    </row>
    <row r="98" customFormat="false" ht="12" hidden="false" customHeight="false" outlineLevel="0" collapsed="false">
      <c r="A98" s="8" t="n">
        <v>37257</v>
      </c>
      <c r="B98" s="0" t="n">
        <v>2007</v>
      </c>
      <c r="C98" s="0" t="s">
        <v>26</v>
      </c>
      <c r="D98" s="0" t="s">
        <v>22</v>
      </c>
      <c r="E98" s="0" t="s">
        <v>23</v>
      </c>
      <c r="F98" s="1" t="n">
        <v>-90</v>
      </c>
      <c r="G98" s="0" t="str">
        <f aca="false">+D98&amp;MONTH(A98)</f>
        <v>a2031</v>
      </c>
    </row>
    <row r="99" customFormat="false" ht="12" hidden="false" customHeight="false" outlineLevel="0" collapsed="false">
      <c r="A99" s="8" t="n">
        <v>37257</v>
      </c>
      <c r="B99" s="0" t="n">
        <v>2007</v>
      </c>
      <c r="C99" s="0" t="s">
        <v>26</v>
      </c>
      <c r="D99" s="0" t="s">
        <v>22</v>
      </c>
      <c r="E99" s="0" t="s">
        <v>23</v>
      </c>
      <c r="F99" s="1" t="n">
        <v>-90</v>
      </c>
      <c r="G99" s="0" t="str">
        <f aca="false">+D99&amp;MONTH(A99)</f>
        <v>a2031</v>
      </c>
    </row>
    <row r="100" customFormat="false" ht="12" hidden="false" customHeight="false" outlineLevel="0" collapsed="false">
      <c r="A100" s="8" t="n">
        <v>37257</v>
      </c>
      <c r="B100" s="0" t="n">
        <v>2007</v>
      </c>
      <c r="C100" s="0" t="s">
        <v>26</v>
      </c>
      <c r="D100" s="0" t="s">
        <v>22</v>
      </c>
      <c r="E100" s="0" t="s">
        <v>23</v>
      </c>
      <c r="F100" s="1" t="n">
        <v>-90</v>
      </c>
      <c r="G100" s="0" t="str">
        <f aca="false">+D100&amp;MONTH(A100)</f>
        <v>a2031</v>
      </c>
    </row>
    <row r="101" customFormat="false" ht="12" hidden="false" customHeight="false" outlineLevel="0" collapsed="false">
      <c r="A101" s="8" t="n">
        <v>37257</v>
      </c>
      <c r="B101" s="0" t="n">
        <v>2008</v>
      </c>
      <c r="C101" s="0" t="s">
        <v>27</v>
      </c>
      <c r="D101" s="0" t="s">
        <v>28</v>
      </c>
      <c r="E101" s="0" t="s">
        <v>29</v>
      </c>
      <c r="F101" s="1" t="n">
        <v>-80</v>
      </c>
      <c r="G101" s="0" t="str">
        <f aca="false">+D101&amp;MONTH(A101)</f>
        <v>a2051</v>
      </c>
    </row>
    <row r="102" customFormat="false" ht="12" hidden="false" customHeight="false" outlineLevel="0" collapsed="false">
      <c r="A102" s="8" t="n">
        <v>37257</v>
      </c>
      <c r="B102" s="0" t="n">
        <v>2008</v>
      </c>
      <c r="C102" s="0" t="s">
        <v>27</v>
      </c>
      <c r="D102" s="0" t="s">
        <v>28</v>
      </c>
      <c r="E102" s="0" t="s">
        <v>29</v>
      </c>
      <c r="F102" s="1" t="n">
        <v>-80</v>
      </c>
      <c r="G102" s="0" t="str">
        <f aca="false">+D102&amp;MONTH(A102)</f>
        <v>a2051</v>
      </c>
    </row>
    <row r="103" customFormat="false" ht="12" hidden="false" customHeight="false" outlineLevel="0" collapsed="false">
      <c r="A103" s="8" t="n">
        <v>37257</v>
      </c>
      <c r="B103" s="0" t="n">
        <v>2008</v>
      </c>
      <c r="C103" s="0" t="s">
        <v>27</v>
      </c>
      <c r="D103" s="0" t="s">
        <v>28</v>
      </c>
      <c r="E103" s="0" t="s">
        <v>29</v>
      </c>
      <c r="F103" s="1" t="n">
        <v>-80</v>
      </c>
      <c r="G103" s="0" t="str">
        <f aca="false">+D103&amp;MONTH(A103)</f>
        <v>a2051</v>
      </c>
    </row>
    <row r="104" customFormat="false" ht="12" hidden="false" customHeight="false" outlineLevel="0" collapsed="false">
      <c r="A104" s="8" t="n">
        <v>37257</v>
      </c>
      <c r="B104" s="0" t="n">
        <v>2008</v>
      </c>
      <c r="C104" s="0" t="s">
        <v>27</v>
      </c>
      <c r="D104" s="0" t="s">
        <v>28</v>
      </c>
      <c r="E104" s="0" t="s">
        <v>29</v>
      </c>
      <c r="F104" s="1" t="n">
        <v>-80</v>
      </c>
      <c r="G104" s="0" t="str">
        <f aca="false">+D104&amp;MONTH(A104)</f>
        <v>a2051</v>
      </c>
    </row>
    <row r="105" customFormat="false" ht="12" hidden="false" customHeight="false" outlineLevel="0" collapsed="false">
      <c r="A105" s="8" t="n">
        <v>37257</v>
      </c>
      <c r="B105" s="0" t="n">
        <v>2008</v>
      </c>
      <c r="C105" s="0" t="s">
        <v>27</v>
      </c>
      <c r="D105" s="0" t="s">
        <v>28</v>
      </c>
      <c r="E105" s="0" t="s">
        <v>29</v>
      </c>
      <c r="F105" s="1" t="n">
        <v>-80</v>
      </c>
      <c r="G105" s="0" t="str">
        <f aca="false">+D105&amp;MONTH(A105)</f>
        <v>a2051</v>
      </c>
    </row>
    <row r="106" customFormat="false" ht="12" hidden="false" customHeight="false" outlineLevel="0" collapsed="false">
      <c r="A106" s="8" t="n">
        <v>37257</v>
      </c>
      <c r="B106" s="0" t="n">
        <v>2008</v>
      </c>
      <c r="C106" s="0" t="s">
        <v>27</v>
      </c>
      <c r="D106" s="0" t="s">
        <v>28</v>
      </c>
      <c r="E106" s="0" t="s">
        <v>29</v>
      </c>
      <c r="F106" s="1" t="n">
        <v>-80</v>
      </c>
      <c r="G106" s="0" t="str">
        <f aca="false">+D106&amp;MONTH(A106)</f>
        <v>a2051</v>
      </c>
    </row>
    <row r="107" customFormat="false" ht="12" hidden="false" customHeight="false" outlineLevel="0" collapsed="false">
      <c r="A107" s="8" t="n">
        <v>37257</v>
      </c>
      <c r="B107" s="0" t="n">
        <v>2008</v>
      </c>
      <c r="C107" s="0" t="s">
        <v>27</v>
      </c>
      <c r="D107" s="0" t="s">
        <v>28</v>
      </c>
      <c r="E107" s="0" t="s">
        <v>29</v>
      </c>
      <c r="F107" s="1" t="n">
        <v>-80</v>
      </c>
      <c r="G107" s="0" t="str">
        <f aca="false">+D107&amp;MONTH(A107)</f>
        <v>a2051</v>
      </c>
    </row>
    <row r="108" customFormat="false" ht="12" hidden="false" customHeight="false" outlineLevel="0" collapsed="false">
      <c r="A108" s="8" t="n">
        <v>37257</v>
      </c>
      <c r="B108" s="0" t="n">
        <v>2008</v>
      </c>
      <c r="C108" s="0" t="s">
        <v>27</v>
      </c>
      <c r="D108" s="0" t="s">
        <v>28</v>
      </c>
      <c r="E108" s="0" t="s">
        <v>29</v>
      </c>
      <c r="F108" s="1" t="n">
        <v>-80</v>
      </c>
      <c r="G108" s="0" t="str">
        <f aca="false">+D108&amp;MONTH(A108)</f>
        <v>a2051</v>
      </c>
    </row>
    <row r="109" customFormat="false" ht="12" hidden="false" customHeight="false" outlineLevel="0" collapsed="false">
      <c r="A109" s="8" t="n">
        <v>37257</v>
      </c>
      <c r="B109" s="0" t="n">
        <v>2008</v>
      </c>
      <c r="C109" s="0" t="s">
        <v>27</v>
      </c>
      <c r="D109" s="0" t="s">
        <v>28</v>
      </c>
      <c r="E109" s="0" t="s">
        <v>29</v>
      </c>
      <c r="F109" s="1" t="n">
        <v>-80</v>
      </c>
      <c r="G109" s="0" t="str">
        <f aca="false">+D109&amp;MONTH(A109)</f>
        <v>a2051</v>
      </c>
    </row>
    <row r="110" customFormat="false" ht="12" hidden="false" customHeight="false" outlineLevel="0" collapsed="false">
      <c r="A110" s="8" t="n">
        <v>37257</v>
      </c>
      <c r="B110" s="0" t="n">
        <v>2008</v>
      </c>
      <c r="C110" s="0" t="s">
        <v>27</v>
      </c>
      <c r="D110" s="0" t="s">
        <v>28</v>
      </c>
      <c r="E110" s="0" t="s">
        <v>29</v>
      </c>
      <c r="F110" s="1" t="n">
        <v>-80</v>
      </c>
      <c r="G110" s="0" t="str">
        <f aca="false">+D110&amp;MONTH(A110)</f>
        <v>a2051</v>
      </c>
    </row>
    <row r="111" customFormat="false" ht="12" hidden="false" customHeight="false" outlineLevel="0" collapsed="false">
      <c r="A111" s="8" t="n">
        <v>37257</v>
      </c>
      <c r="B111" s="0" t="n">
        <v>2009</v>
      </c>
      <c r="C111" s="0" t="s">
        <v>30</v>
      </c>
      <c r="D111" s="0" t="s">
        <v>28</v>
      </c>
      <c r="E111" s="0" t="s">
        <v>29</v>
      </c>
      <c r="F111" s="1" t="n">
        <v>-41</v>
      </c>
      <c r="G111" s="0" t="str">
        <f aca="false">+D111&amp;MONTH(A111)</f>
        <v>a2051</v>
      </c>
    </row>
    <row r="112" customFormat="false" ht="12" hidden="false" customHeight="false" outlineLevel="0" collapsed="false">
      <c r="A112" s="8" t="n">
        <v>37257</v>
      </c>
      <c r="B112" s="0" t="n">
        <v>2009</v>
      </c>
      <c r="C112" s="0" t="s">
        <v>30</v>
      </c>
      <c r="D112" s="0" t="s">
        <v>28</v>
      </c>
      <c r="E112" s="0" t="s">
        <v>29</v>
      </c>
      <c r="F112" s="1" t="n">
        <v>-41</v>
      </c>
      <c r="G112" s="0" t="str">
        <f aca="false">+D112&amp;MONTH(A112)</f>
        <v>a2051</v>
      </c>
    </row>
    <row r="113" customFormat="false" ht="12" hidden="false" customHeight="false" outlineLevel="0" collapsed="false">
      <c r="A113" s="8" t="n">
        <v>37257</v>
      </c>
      <c r="B113" s="0" t="n">
        <v>2009</v>
      </c>
      <c r="C113" s="0" t="s">
        <v>30</v>
      </c>
      <c r="D113" s="0" t="s">
        <v>28</v>
      </c>
      <c r="E113" s="0" t="s">
        <v>29</v>
      </c>
      <c r="F113" s="1" t="n">
        <v>-41</v>
      </c>
      <c r="G113" s="0" t="str">
        <f aca="false">+D113&amp;MONTH(A113)</f>
        <v>a2051</v>
      </c>
    </row>
    <row r="114" customFormat="false" ht="12" hidden="false" customHeight="false" outlineLevel="0" collapsed="false">
      <c r="A114" s="8" t="n">
        <v>37257</v>
      </c>
      <c r="B114" s="0" t="n">
        <v>2009</v>
      </c>
      <c r="C114" s="0" t="s">
        <v>30</v>
      </c>
      <c r="D114" s="0" t="s">
        <v>28</v>
      </c>
      <c r="E114" s="0" t="s">
        <v>29</v>
      </c>
      <c r="F114" s="1" t="n">
        <v>-41</v>
      </c>
      <c r="G114" s="0" t="str">
        <f aca="false">+D114&amp;MONTH(A114)</f>
        <v>a2051</v>
      </c>
    </row>
    <row r="115" customFormat="false" ht="12" hidden="false" customHeight="false" outlineLevel="0" collapsed="false">
      <c r="A115" s="8" t="n">
        <v>37257</v>
      </c>
      <c r="B115" s="0" t="n">
        <v>2009</v>
      </c>
      <c r="C115" s="0" t="s">
        <v>30</v>
      </c>
      <c r="D115" s="0" t="s">
        <v>28</v>
      </c>
      <c r="E115" s="0" t="s">
        <v>29</v>
      </c>
      <c r="F115" s="1" t="n">
        <v>-41</v>
      </c>
      <c r="G115" s="0" t="str">
        <f aca="false">+D115&amp;MONTH(A115)</f>
        <v>a2051</v>
      </c>
    </row>
    <row r="116" customFormat="false" ht="12" hidden="false" customHeight="false" outlineLevel="0" collapsed="false">
      <c r="A116" s="8" t="n">
        <v>37257</v>
      </c>
      <c r="B116" s="0" t="n">
        <v>2009</v>
      </c>
      <c r="C116" s="0" t="s">
        <v>30</v>
      </c>
      <c r="D116" s="0" t="s">
        <v>28</v>
      </c>
      <c r="E116" s="0" t="s">
        <v>29</v>
      </c>
      <c r="F116" s="1" t="n">
        <v>-41</v>
      </c>
      <c r="G116" s="0" t="str">
        <f aca="false">+D116&amp;MONTH(A116)</f>
        <v>a2051</v>
      </c>
    </row>
    <row r="117" customFormat="false" ht="12" hidden="false" customHeight="false" outlineLevel="0" collapsed="false">
      <c r="A117" s="8" t="n">
        <v>37257</v>
      </c>
      <c r="B117" s="0" t="n">
        <v>2009</v>
      </c>
      <c r="C117" s="0" t="s">
        <v>30</v>
      </c>
      <c r="D117" s="0" t="s">
        <v>28</v>
      </c>
      <c r="E117" s="0" t="s">
        <v>29</v>
      </c>
      <c r="F117" s="1" t="n">
        <v>-41</v>
      </c>
      <c r="G117" s="0" t="str">
        <f aca="false">+D117&amp;MONTH(A117)</f>
        <v>a2051</v>
      </c>
    </row>
    <row r="118" customFormat="false" ht="12" hidden="false" customHeight="false" outlineLevel="0" collapsed="false">
      <c r="A118" s="8" t="n">
        <v>37257</v>
      </c>
      <c r="B118" s="0" t="n">
        <v>2009</v>
      </c>
      <c r="C118" s="0" t="s">
        <v>30</v>
      </c>
      <c r="D118" s="0" t="s">
        <v>28</v>
      </c>
      <c r="E118" s="0" t="s">
        <v>29</v>
      </c>
      <c r="F118" s="1" t="n">
        <v>-41</v>
      </c>
      <c r="G118" s="0" t="str">
        <f aca="false">+D118&amp;MONTH(A118)</f>
        <v>a2051</v>
      </c>
    </row>
    <row r="119" customFormat="false" ht="12" hidden="false" customHeight="false" outlineLevel="0" collapsed="false">
      <c r="A119" s="8" t="n">
        <v>37257</v>
      </c>
      <c r="B119" s="0" t="n">
        <v>2009</v>
      </c>
      <c r="C119" s="0" t="s">
        <v>30</v>
      </c>
      <c r="D119" s="0" t="s">
        <v>28</v>
      </c>
      <c r="E119" s="0" t="s">
        <v>29</v>
      </c>
      <c r="F119" s="1" t="n">
        <v>-41</v>
      </c>
      <c r="G119" s="0" t="str">
        <f aca="false">+D119&amp;MONTH(A119)</f>
        <v>a2051</v>
      </c>
    </row>
    <row r="120" customFormat="false" ht="12" hidden="false" customHeight="false" outlineLevel="0" collapsed="false">
      <c r="A120" s="8" t="n">
        <v>37257</v>
      </c>
      <c r="B120" s="0" t="n">
        <v>2009</v>
      </c>
      <c r="C120" s="0" t="s">
        <v>30</v>
      </c>
      <c r="D120" s="0" t="s">
        <v>28</v>
      </c>
      <c r="E120" s="0" t="s">
        <v>29</v>
      </c>
      <c r="F120" s="1" t="n">
        <v>-41</v>
      </c>
      <c r="G120" s="0" t="str">
        <f aca="false">+D120&amp;MONTH(A120)</f>
        <v>a2051</v>
      </c>
    </row>
    <row r="121" customFormat="false" ht="12" hidden="false" customHeight="false" outlineLevel="0" collapsed="false">
      <c r="A121" s="8" t="n">
        <v>37257</v>
      </c>
      <c r="B121" s="0" t="n">
        <v>2010</v>
      </c>
      <c r="C121" s="0" t="s">
        <v>31</v>
      </c>
      <c r="D121" s="0" t="s">
        <v>32</v>
      </c>
      <c r="E121" s="0" t="s">
        <v>33</v>
      </c>
      <c r="F121" s="1" t="n">
        <v>-5</v>
      </c>
      <c r="G121" s="0" t="str">
        <f aca="false">+D121&amp;MONTH(A121)</f>
        <v>a2071</v>
      </c>
    </row>
    <row r="122" customFormat="false" ht="12" hidden="false" customHeight="false" outlineLevel="0" collapsed="false">
      <c r="A122" s="8" t="n">
        <v>37257</v>
      </c>
      <c r="B122" s="0" t="n">
        <v>2010</v>
      </c>
      <c r="C122" s="0" t="s">
        <v>31</v>
      </c>
      <c r="D122" s="0" t="s">
        <v>32</v>
      </c>
      <c r="E122" s="0" t="s">
        <v>33</v>
      </c>
      <c r="F122" s="1" t="n">
        <v>-5</v>
      </c>
      <c r="G122" s="0" t="str">
        <f aca="false">+D122&amp;MONTH(A122)</f>
        <v>a2071</v>
      </c>
    </row>
    <row r="123" customFormat="false" ht="12" hidden="false" customHeight="false" outlineLevel="0" collapsed="false">
      <c r="A123" s="8" t="n">
        <v>37257</v>
      </c>
      <c r="B123" s="0" t="n">
        <v>2010</v>
      </c>
      <c r="C123" s="0" t="s">
        <v>31</v>
      </c>
      <c r="D123" s="0" t="s">
        <v>32</v>
      </c>
      <c r="E123" s="0" t="s">
        <v>33</v>
      </c>
      <c r="F123" s="1" t="n">
        <v>-5</v>
      </c>
      <c r="G123" s="0" t="str">
        <f aca="false">+D123&amp;MONTH(A123)</f>
        <v>a2071</v>
      </c>
    </row>
    <row r="124" customFormat="false" ht="12" hidden="false" customHeight="false" outlineLevel="0" collapsed="false">
      <c r="A124" s="8" t="n">
        <v>37257</v>
      </c>
      <c r="B124" s="0" t="n">
        <v>2010</v>
      </c>
      <c r="C124" s="0" t="s">
        <v>31</v>
      </c>
      <c r="D124" s="0" t="s">
        <v>32</v>
      </c>
      <c r="E124" s="0" t="s">
        <v>33</v>
      </c>
      <c r="F124" s="1" t="n">
        <v>-5</v>
      </c>
      <c r="G124" s="0" t="str">
        <f aca="false">+D124&amp;MONTH(A124)</f>
        <v>a2071</v>
      </c>
    </row>
    <row r="125" customFormat="false" ht="12" hidden="false" customHeight="false" outlineLevel="0" collapsed="false">
      <c r="A125" s="8" t="n">
        <v>37257</v>
      </c>
      <c r="B125" s="0" t="n">
        <v>2010</v>
      </c>
      <c r="C125" s="0" t="s">
        <v>31</v>
      </c>
      <c r="D125" s="0" t="s">
        <v>32</v>
      </c>
      <c r="E125" s="0" t="s">
        <v>33</v>
      </c>
      <c r="F125" s="1" t="n">
        <v>-5</v>
      </c>
      <c r="G125" s="0" t="str">
        <f aca="false">+D125&amp;MONTH(A125)</f>
        <v>a2071</v>
      </c>
    </row>
    <row r="126" customFormat="false" ht="12" hidden="false" customHeight="false" outlineLevel="0" collapsed="false">
      <c r="A126" s="8" t="n">
        <v>37257</v>
      </c>
      <c r="B126" s="0" t="n">
        <v>2010</v>
      </c>
      <c r="C126" s="0" t="s">
        <v>31</v>
      </c>
      <c r="D126" s="0" t="s">
        <v>32</v>
      </c>
      <c r="E126" s="0" t="s">
        <v>33</v>
      </c>
      <c r="F126" s="1" t="n">
        <v>-5</v>
      </c>
      <c r="G126" s="0" t="str">
        <f aca="false">+D126&amp;MONTH(A126)</f>
        <v>a2071</v>
      </c>
    </row>
    <row r="127" customFormat="false" ht="12" hidden="false" customHeight="false" outlineLevel="0" collapsed="false">
      <c r="A127" s="8" t="n">
        <v>37257</v>
      </c>
      <c r="B127" s="0" t="n">
        <v>2010</v>
      </c>
      <c r="C127" s="0" t="s">
        <v>31</v>
      </c>
      <c r="D127" s="0" t="s">
        <v>32</v>
      </c>
      <c r="E127" s="0" t="s">
        <v>33</v>
      </c>
      <c r="F127" s="1" t="n">
        <v>-5</v>
      </c>
      <c r="G127" s="0" t="str">
        <f aca="false">+D127&amp;MONTH(A127)</f>
        <v>a2071</v>
      </c>
    </row>
    <row r="128" customFormat="false" ht="12" hidden="false" customHeight="false" outlineLevel="0" collapsed="false">
      <c r="A128" s="8" t="n">
        <v>37257</v>
      </c>
      <c r="B128" s="0" t="n">
        <v>2010</v>
      </c>
      <c r="C128" s="0" t="s">
        <v>31</v>
      </c>
      <c r="D128" s="0" t="s">
        <v>32</v>
      </c>
      <c r="E128" s="0" t="s">
        <v>33</v>
      </c>
      <c r="F128" s="1" t="n">
        <v>-5</v>
      </c>
      <c r="G128" s="0" t="str">
        <f aca="false">+D128&amp;MONTH(A128)</f>
        <v>a2071</v>
      </c>
    </row>
    <row r="129" customFormat="false" ht="12" hidden="false" customHeight="false" outlineLevel="0" collapsed="false">
      <c r="A129" s="8" t="n">
        <v>37257</v>
      </c>
      <c r="B129" s="0" t="n">
        <v>2010</v>
      </c>
      <c r="C129" s="0" t="s">
        <v>31</v>
      </c>
      <c r="D129" s="0" t="s">
        <v>32</v>
      </c>
      <c r="E129" s="0" t="s">
        <v>33</v>
      </c>
      <c r="F129" s="1" t="n">
        <v>-5</v>
      </c>
      <c r="G129" s="0" t="str">
        <f aca="false">+D129&amp;MONTH(A129)</f>
        <v>a2071</v>
      </c>
    </row>
    <row r="130" customFormat="false" ht="12" hidden="false" customHeight="false" outlineLevel="0" collapsed="false">
      <c r="A130" s="8" t="n">
        <v>37257</v>
      </c>
      <c r="B130" s="0" t="n">
        <v>2010</v>
      </c>
      <c r="C130" s="0" t="s">
        <v>31</v>
      </c>
      <c r="D130" s="0" t="s">
        <v>32</v>
      </c>
      <c r="E130" s="0" t="s">
        <v>33</v>
      </c>
      <c r="F130" s="1" t="n">
        <v>-5</v>
      </c>
      <c r="G130" s="0" t="str">
        <f aca="false">+D130&amp;MONTH(A130)</f>
        <v>a2071</v>
      </c>
    </row>
    <row r="131" customFormat="false" ht="12" hidden="false" customHeight="false" outlineLevel="0" collapsed="false">
      <c r="A131" s="8" t="n">
        <v>37257</v>
      </c>
      <c r="B131" s="0" t="n">
        <v>2010</v>
      </c>
      <c r="C131" s="0" t="s">
        <v>31</v>
      </c>
      <c r="D131" s="0" t="s">
        <v>32</v>
      </c>
      <c r="E131" s="0" t="s">
        <v>33</v>
      </c>
      <c r="F131" s="1" t="n">
        <v>-5</v>
      </c>
      <c r="G131" s="0" t="str">
        <f aca="false">+D131&amp;MONTH(A131)</f>
        <v>a2071</v>
      </c>
    </row>
    <row r="132" customFormat="false" ht="12" hidden="false" customHeight="false" outlineLevel="0" collapsed="false">
      <c r="A132" s="8" t="n">
        <v>37257</v>
      </c>
      <c r="B132" s="0" t="n">
        <v>2011</v>
      </c>
      <c r="C132" s="0" t="s">
        <v>34</v>
      </c>
      <c r="D132" s="0" t="s">
        <v>35</v>
      </c>
      <c r="E132" s="0" t="s">
        <v>36</v>
      </c>
      <c r="F132" s="1" t="n">
        <v>3</v>
      </c>
      <c r="G132" s="0" t="str">
        <f aca="false">+D132&amp;MONTH(A132)</f>
        <v>a2081</v>
      </c>
    </row>
    <row r="133" customFormat="false" ht="12" hidden="false" customHeight="false" outlineLevel="0" collapsed="false">
      <c r="A133" s="8" t="n">
        <v>37257</v>
      </c>
      <c r="B133" s="0" t="n">
        <v>2011</v>
      </c>
      <c r="C133" s="0" t="s">
        <v>34</v>
      </c>
      <c r="D133" s="0" t="s">
        <v>35</v>
      </c>
      <c r="E133" s="0" t="s">
        <v>36</v>
      </c>
      <c r="F133" s="1" t="n">
        <v>3</v>
      </c>
      <c r="G133" s="0" t="str">
        <f aca="false">+D133&amp;MONTH(A133)</f>
        <v>a2081</v>
      </c>
    </row>
    <row r="134" customFormat="false" ht="12" hidden="false" customHeight="false" outlineLevel="0" collapsed="false">
      <c r="A134" s="8" t="n">
        <v>37257</v>
      </c>
      <c r="B134" s="0" t="n">
        <v>2011</v>
      </c>
      <c r="C134" s="0" t="s">
        <v>34</v>
      </c>
      <c r="D134" s="0" t="s">
        <v>35</v>
      </c>
      <c r="E134" s="0" t="s">
        <v>36</v>
      </c>
      <c r="F134" s="1" t="n">
        <v>3</v>
      </c>
      <c r="G134" s="0" t="str">
        <f aca="false">+D134&amp;MONTH(A134)</f>
        <v>a2081</v>
      </c>
    </row>
    <row r="135" customFormat="false" ht="12" hidden="false" customHeight="false" outlineLevel="0" collapsed="false">
      <c r="A135" s="8" t="n">
        <v>37257</v>
      </c>
      <c r="B135" s="0" t="n">
        <v>2011</v>
      </c>
      <c r="C135" s="0" t="s">
        <v>34</v>
      </c>
      <c r="D135" s="0" t="s">
        <v>35</v>
      </c>
      <c r="E135" s="0" t="s">
        <v>36</v>
      </c>
      <c r="F135" s="1" t="n">
        <v>3</v>
      </c>
      <c r="G135" s="0" t="str">
        <f aca="false">+D135&amp;MONTH(A135)</f>
        <v>a2081</v>
      </c>
    </row>
    <row r="136" customFormat="false" ht="12" hidden="false" customHeight="false" outlineLevel="0" collapsed="false">
      <c r="A136" s="8" t="n">
        <v>37257</v>
      </c>
      <c r="B136" s="0" t="n">
        <v>2011</v>
      </c>
      <c r="C136" s="0" t="s">
        <v>34</v>
      </c>
      <c r="D136" s="0" t="s">
        <v>35</v>
      </c>
      <c r="E136" s="0" t="s">
        <v>36</v>
      </c>
      <c r="F136" s="1" t="n">
        <v>3</v>
      </c>
      <c r="G136" s="0" t="str">
        <f aca="false">+D136&amp;MONTH(A136)</f>
        <v>a2081</v>
      </c>
    </row>
    <row r="137" customFormat="false" ht="12" hidden="false" customHeight="false" outlineLevel="0" collapsed="false">
      <c r="A137" s="8" t="n">
        <v>37257</v>
      </c>
      <c r="B137" s="0" t="n">
        <v>2011</v>
      </c>
      <c r="C137" s="0" t="s">
        <v>34</v>
      </c>
      <c r="D137" s="0" t="s">
        <v>35</v>
      </c>
      <c r="E137" s="0" t="s">
        <v>36</v>
      </c>
      <c r="F137" s="1" t="n">
        <v>3</v>
      </c>
      <c r="G137" s="0" t="str">
        <f aca="false">+D137&amp;MONTH(A137)</f>
        <v>a2081</v>
      </c>
    </row>
    <row r="138" customFormat="false" ht="12" hidden="false" customHeight="false" outlineLevel="0" collapsed="false">
      <c r="A138" s="8" t="n">
        <v>37257</v>
      </c>
      <c r="B138" s="0" t="n">
        <v>2011</v>
      </c>
      <c r="C138" s="0" t="s">
        <v>34</v>
      </c>
      <c r="D138" s="0" t="s">
        <v>35</v>
      </c>
      <c r="E138" s="0" t="s">
        <v>36</v>
      </c>
      <c r="F138" s="1" t="n">
        <v>3</v>
      </c>
      <c r="G138" s="0" t="str">
        <f aca="false">+D138&amp;MONTH(A138)</f>
        <v>a2081</v>
      </c>
    </row>
    <row r="139" customFormat="false" ht="12" hidden="false" customHeight="false" outlineLevel="0" collapsed="false">
      <c r="A139" s="8" t="n">
        <v>37257</v>
      </c>
      <c r="B139" s="0" t="n">
        <v>2011</v>
      </c>
      <c r="C139" s="0" t="s">
        <v>34</v>
      </c>
      <c r="D139" s="0" t="s">
        <v>35</v>
      </c>
      <c r="E139" s="0" t="s">
        <v>36</v>
      </c>
      <c r="F139" s="1" t="n">
        <v>3</v>
      </c>
      <c r="G139" s="0" t="str">
        <f aca="false">+D139&amp;MONTH(A139)</f>
        <v>a2081</v>
      </c>
    </row>
    <row r="140" customFormat="false" ht="12" hidden="false" customHeight="false" outlineLevel="0" collapsed="false">
      <c r="A140" s="8" t="n">
        <v>37257</v>
      </c>
      <c r="B140" s="0" t="n">
        <v>2011</v>
      </c>
      <c r="C140" s="0" t="s">
        <v>34</v>
      </c>
      <c r="D140" s="0" t="s">
        <v>35</v>
      </c>
      <c r="E140" s="0" t="s">
        <v>36</v>
      </c>
      <c r="F140" s="1" t="n">
        <v>3</v>
      </c>
      <c r="G140" s="0" t="str">
        <f aca="false">+D140&amp;MONTH(A140)</f>
        <v>a2081</v>
      </c>
    </row>
    <row r="141" customFormat="false" ht="12" hidden="false" customHeight="false" outlineLevel="0" collapsed="false">
      <c r="A141" s="8" t="n">
        <v>37257</v>
      </c>
      <c r="B141" s="0" t="n">
        <v>2011</v>
      </c>
      <c r="C141" s="0" t="s">
        <v>34</v>
      </c>
      <c r="D141" s="0" t="s">
        <v>35</v>
      </c>
      <c r="E141" s="0" t="s">
        <v>36</v>
      </c>
      <c r="F141" s="1" t="n">
        <v>3</v>
      </c>
      <c r="G141" s="0" t="str">
        <f aca="false">+D141&amp;MONTH(A141)</f>
        <v>a2081</v>
      </c>
    </row>
    <row r="142" customFormat="false" ht="12" hidden="false" customHeight="false" outlineLevel="0" collapsed="false">
      <c r="A142" s="8" t="n">
        <v>37288</v>
      </c>
      <c r="B142" s="0" t="n">
        <v>1000</v>
      </c>
      <c r="C142" s="0" t="s">
        <v>7</v>
      </c>
      <c r="D142" s="0" t="s">
        <v>8</v>
      </c>
      <c r="E142" s="0" t="s">
        <v>9</v>
      </c>
      <c r="F142" s="1" t="n">
        <v>1050</v>
      </c>
      <c r="G142" s="0" t="str">
        <f aca="false">+D142&amp;MONTH(A142)</f>
        <v>a1002</v>
      </c>
    </row>
    <row r="143" customFormat="false" ht="12" hidden="false" customHeight="false" outlineLevel="0" collapsed="false">
      <c r="A143" s="8" t="n">
        <v>37288</v>
      </c>
      <c r="B143" s="0" t="n">
        <v>1000</v>
      </c>
      <c r="C143" s="0" t="s">
        <v>7</v>
      </c>
      <c r="D143" s="0" t="s">
        <v>8</v>
      </c>
      <c r="E143" s="0" t="s">
        <v>9</v>
      </c>
      <c r="F143" s="1" t="n">
        <v>1050</v>
      </c>
      <c r="G143" s="0" t="str">
        <f aca="false">+D143&amp;MONTH(A143)</f>
        <v>a1002</v>
      </c>
    </row>
    <row r="144" customFormat="false" ht="12" hidden="false" customHeight="false" outlineLevel="0" collapsed="false">
      <c r="A144" s="8" t="n">
        <v>37288</v>
      </c>
      <c r="B144" s="0" t="n">
        <v>1000</v>
      </c>
      <c r="C144" s="0" t="s">
        <v>7</v>
      </c>
      <c r="D144" s="0" t="s">
        <v>8</v>
      </c>
      <c r="E144" s="0" t="s">
        <v>9</v>
      </c>
      <c r="F144" s="1" t="n">
        <v>1050</v>
      </c>
      <c r="G144" s="0" t="str">
        <f aca="false">+D144&amp;MONTH(A144)</f>
        <v>a1002</v>
      </c>
    </row>
    <row r="145" customFormat="false" ht="12" hidden="false" customHeight="false" outlineLevel="0" collapsed="false">
      <c r="A145" s="8" t="n">
        <v>37288</v>
      </c>
      <c r="B145" s="0" t="n">
        <v>1000</v>
      </c>
      <c r="C145" s="0" t="s">
        <v>7</v>
      </c>
      <c r="D145" s="0" t="s">
        <v>8</v>
      </c>
      <c r="E145" s="0" t="s">
        <v>9</v>
      </c>
      <c r="F145" s="1" t="n">
        <v>1050</v>
      </c>
      <c r="G145" s="0" t="str">
        <f aca="false">+D145&amp;MONTH(A145)</f>
        <v>a1002</v>
      </c>
    </row>
    <row r="146" customFormat="false" ht="12" hidden="false" customHeight="false" outlineLevel="0" collapsed="false">
      <c r="A146" s="8" t="n">
        <v>37288</v>
      </c>
      <c r="B146" s="0" t="n">
        <v>1000</v>
      </c>
      <c r="C146" s="0" t="s">
        <v>7</v>
      </c>
      <c r="D146" s="0" t="s">
        <v>8</v>
      </c>
      <c r="E146" s="0" t="s">
        <v>9</v>
      </c>
      <c r="F146" s="1" t="n">
        <v>1050</v>
      </c>
      <c r="G146" s="0" t="str">
        <f aca="false">+D146&amp;MONTH(A146)</f>
        <v>a1002</v>
      </c>
    </row>
    <row r="147" customFormat="false" ht="12" hidden="false" customHeight="false" outlineLevel="0" collapsed="false">
      <c r="A147" s="8" t="n">
        <v>37288</v>
      </c>
      <c r="B147" s="0" t="n">
        <v>1000</v>
      </c>
      <c r="C147" s="0" t="s">
        <v>7</v>
      </c>
      <c r="D147" s="0" t="s">
        <v>8</v>
      </c>
      <c r="E147" s="0" t="s">
        <v>9</v>
      </c>
      <c r="F147" s="1" t="n">
        <v>1050</v>
      </c>
      <c r="G147" s="0" t="str">
        <f aca="false">+D147&amp;MONTH(A147)</f>
        <v>a1002</v>
      </c>
    </row>
    <row r="148" customFormat="false" ht="12" hidden="false" customHeight="false" outlineLevel="0" collapsed="false">
      <c r="A148" s="8" t="n">
        <v>37288</v>
      </c>
      <c r="B148" s="0" t="n">
        <v>1000</v>
      </c>
      <c r="C148" s="0" t="s">
        <v>7</v>
      </c>
      <c r="D148" s="0" t="s">
        <v>8</v>
      </c>
      <c r="E148" s="0" t="s">
        <v>9</v>
      </c>
      <c r="F148" s="1" t="n">
        <v>1050</v>
      </c>
      <c r="G148" s="0" t="str">
        <f aca="false">+D148&amp;MONTH(A148)</f>
        <v>a1002</v>
      </c>
    </row>
    <row r="149" customFormat="false" ht="12" hidden="false" customHeight="false" outlineLevel="0" collapsed="false">
      <c r="A149" s="8" t="n">
        <v>37288</v>
      </c>
      <c r="B149" s="0" t="n">
        <v>1000</v>
      </c>
      <c r="C149" s="0" t="s">
        <v>7</v>
      </c>
      <c r="D149" s="0" t="s">
        <v>8</v>
      </c>
      <c r="E149" s="0" t="s">
        <v>9</v>
      </c>
      <c r="F149" s="1" t="n">
        <v>1050</v>
      </c>
      <c r="G149" s="0" t="str">
        <f aca="false">+D149&amp;MONTH(A149)</f>
        <v>a1002</v>
      </c>
    </row>
    <row r="150" customFormat="false" ht="12" hidden="false" customHeight="false" outlineLevel="0" collapsed="false">
      <c r="A150" s="8" t="n">
        <v>37288</v>
      </c>
      <c r="B150" s="0" t="n">
        <v>1000</v>
      </c>
      <c r="C150" s="0" t="s">
        <v>7</v>
      </c>
      <c r="D150" s="0" t="s">
        <v>8</v>
      </c>
      <c r="E150" s="0" t="s">
        <v>9</v>
      </c>
      <c r="F150" s="1" t="n">
        <v>1050</v>
      </c>
      <c r="G150" s="0" t="str">
        <f aca="false">+D150&amp;MONTH(A150)</f>
        <v>a1002</v>
      </c>
    </row>
    <row r="151" customFormat="false" ht="12" hidden="false" customHeight="false" outlineLevel="0" collapsed="false">
      <c r="A151" s="8" t="n">
        <v>37288</v>
      </c>
      <c r="B151" s="0" t="n">
        <v>1000</v>
      </c>
      <c r="C151" s="0" t="s">
        <v>7</v>
      </c>
      <c r="D151" s="0" t="s">
        <v>8</v>
      </c>
      <c r="E151" s="0" t="s">
        <v>9</v>
      </c>
      <c r="F151" s="1" t="n">
        <v>1050</v>
      </c>
      <c r="G151" s="0" t="str">
        <f aca="false">+D151&amp;MONTH(A151)</f>
        <v>a1002</v>
      </c>
    </row>
    <row r="152" customFormat="false" ht="12" hidden="false" customHeight="false" outlineLevel="0" collapsed="false">
      <c r="A152" s="8" t="n">
        <v>37288</v>
      </c>
      <c r="B152" s="0" t="n">
        <v>1000</v>
      </c>
      <c r="C152" s="0" t="s">
        <v>7</v>
      </c>
      <c r="D152" s="0" t="s">
        <v>8</v>
      </c>
      <c r="E152" s="0" t="s">
        <v>9</v>
      </c>
      <c r="F152" s="1" t="n">
        <v>1050</v>
      </c>
      <c r="G152" s="0" t="str">
        <f aca="false">+D152&amp;MONTH(A152)</f>
        <v>a1002</v>
      </c>
    </row>
    <row r="153" customFormat="false" ht="12" hidden="false" customHeight="false" outlineLevel="0" collapsed="false">
      <c r="A153" s="8" t="n">
        <v>37288</v>
      </c>
      <c r="B153" s="0" t="n">
        <v>1001</v>
      </c>
      <c r="C153" s="0" t="s">
        <v>10</v>
      </c>
      <c r="D153" s="0" t="s">
        <v>8</v>
      </c>
      <c r="E153" s="0" t="s">
        <v>9</v>
      </c>
      <c r="F153" s="1" t="n">
        <v>950</v>
      </c>
      <c r="G153" s="0" t="str">
        <f aca="false">+D153&amp;MONTH(A153)</f>
        <v>a1002</v>
      </c>
    </row>
    <row r="154" customFormat="false" ht="12" hidden="false" customHeight="false" outlineLevel="0" collapsed="false">
      <c r="A154" s="8" t="n">
        <v>37288</v>
      </c>
      <c r="B154" s="0" t="n">
        <v>1001</v>
      </c>
      <c r="C154" s="0" t="s">
        <v>10</v>
      </c>
      <c r="D154" s="0" t="s">
        <v>8</v>
      </c>
      <c r="E154" s="0" t="s">
        <v>9</v>
      </c>
      <c r="F154" s="1" t="n">
        <v>950</v>
      </c>
      <c r="G154" s="0" t="str">
        <f aca="false">+D154&amp;MONTH(A154)</f>
        <v>a1002</v>
      </c>
    </row>
    <row r="155" customFormat="false" ht="12" hidden="false" customHeight="false" outlineLevel="0" collapsed="false">
      <c r="A155" s="8" t="n">
        <v>37288</v>
      </c>
      <c r="B155" s="0" t="n">
        <v>1001</v>
      </c>
      <c r="C155" s="0" t="s">
        <v>10</v>
      </c>
      <c r="D155" s="0" t="s">
        <v>8</v>
      </c>
      <c r="E155" s="0" t="s">
        <v>9</v>
      </c>
      <c r="F155" s="1" t="n">
        <v>950</v>
      </c>
      <c r="G155" s="0" t="str">
        <f aca="false">+D155&amp;MONTH(A155)</f>
        <v>a1002</v>
      </c>
    </row>
    <row r="156" customFormat="false" ht="12" hidden="false" customHeight="false" outlineLevel="0" collapsed="false">
      <c r="A156" s="8" t="n">
        <v>37288</v>
      </c>
      <c r="B156" s="0" t="n">
        <v>1001</v>
      </c>
      <c r="C156" s="0" t="s">
        <v>10</v>
      </c>
      <c r="D156" s="0" t="s">
        <v>8</v>
      </c>
      <c r="E156" s="0" t="s">
        <v>9</v>
      </c>
      <c r="F156" s="1" t="n">
        <v>950</v>
      </c>
      <c r="G156" s="0" t="str">
        <f aca="false">+D156&amp;MONTH(A156)</f>
        <v>a1002</v>
      </c>
    </row>
    <row r="157" customFormat="false" ht="12" hidden="false" customHeight="false" outlineLevel="0" collapsed="false">
      <c r="A157" s="8" t="n">
        <v>37288</v>
      </c>
      <c r="B157" s="0" t="n">
        <v>1001</v>
      </c>
      <c r="C157" s="0" t="s">
        <v>10</v>
      </c>
      <c r="D157" s="0" t="s">
        <v>8</v>
      </c>
      <c r="E157" s="0" t="s">
        <v>9</v>
      </c>
      <c r="F157" s="1" t="n">
        <v>950</v>
      </c>
      <c r="G157" s="0" t="str">
        <f aca="false">+D157&amp;MONTH(A157)</f>
        <v>a1002</v>
      </c>
    </row>
    <row r="158" customFormat="false" ht="12" hidden="false" customHeight="false" outlineLevel="0" collapsed="false">
      <c r="A158" s="8" t="n">
        <v>37288</v>
      </c>
      <c r="B158" s="0" t="n">
        <v>1001</v>
      </c>
      <c r="C158" s="0" t="s">
        <v>10</v>
      </c>
      <c r="D158" s="0" t="s">
        <v>8</v>
      </c>
      <c r="E158" s="0" t="s">
        <v>9</v>
      </c>
      <c r="F158" s="1" t="n">
        <v>950</v>
      </c>
      <c r="G158" s="0" t="str">
        <f aca="false">+D158&amp;MONTH(A158)</f>
        <v>a1002</v>
      </c>
    </row>
    <row r="159" customFormat="false" ht="12" hidden="false" customHeight="false" outlineLevel="0" collapsed="false">
      <c r="A159" s="8" t="n">
        <v>37288</v>
      </c>
      <c r="B159" s="0" t="n">
        <v>1001</v>
      </c>
      <c r="C159" s="0" t="s">
        <v>10</v>
      </c>
      <c r="D159" s="0" t="s">
        <v>8</v>
      </c>
      <c r="E159" s="0" t="s">
        <v>9</v>
      </c>
      <c r="F159" s="1" t="n">
        <v>950</v>
      </c>
      <c r="G159" s="0" t="str">
        <f aca="false">+D159&amp;MONTH(A159)</f>
        <v>a1002</v>
      </c>
    </row>
    <row r="160" customFormat="false" ht="12" hidden="false" customHeight="false" outlineLevel="0" collapsed="false">
      <c r="A160" s="8" t="n">
        <v>37288</v>
      </c>
      <c r="B160" s="0" t="n">
        <v>1001</v>
      </c>
      <c r="C160" s="0" t="s">
        <v>10</v>
      </c>
      <c r="D160" s="0" t="s">
        <v>8</v>
      </c>
      <c r="E160" s="0" t="s">
        <v>9</v>
      </c>
      <c r="F160" s="1" t="n">
        <v>950</v>
      </c>
      <c r="G160" s="0" t="str">
        <f aca="false">+D160&amp;MONTH(A160)</f>
        <v>a1002</v>
      </c>
    </row>
    <row r="161" customFormat="false" ht="12" hidden="false" customHeight="false" outlineLevel="0" collapsed="false">
      <c r="A161" s="8" t="n">
        <v>37288</v>
      </c>
      <c r="B161" s="0" t="n">
        <v>1001</v>
      </c>
      <c r="C161" s="0" t="s">
        <v>10</v>
      </c>
      <c r="D161" s="0" t="s">
        <v>8</v>
      </c>
      <c r="E161" s="0" t="s">
        <v>9</v>
      </c>
      <c r="F161" s="1" t="n">
        <v>950</v>
      </c>
      <c r="G161" s="0" t="str">
        <f aca="false">+D161&amp;MONTH(A161)</f>
        <v>a1002</v>
      </c>
    </row>
    <row r="162" customFormat="false" ht="12" hidden="false" customHeight="false" outlineLevel="0" collapsed="false">
      <c r="A162" s="8" t="n">
        <v>37288</v>
      </c>
      <c r="B162" s="0" t="n">
        <v>1001</v>
      </c>
      <c r="C162" s="0" t="s">
        <v>10</v>
      </c>
      <c r="D162" s="0" t="s">
        <v>8</v>
      </c>
      <c r="E162" s="0" t="s">
        <v>9</v>
      </c>
      <c r="F162" s="1" t="n">
        <v>950</v>
      </c>
      <c r="G162" s="0" t="str">
        <f aca="false">+D162&amp;MONTH(A162)</f>
        <v>a1002</v>
      </c>
    </row>
    <row r="163" customFormat="false" ht="12" hidden="false" customHeight="false" outlineLevel="0" collapsed="false">
      <c r="A163" s="8" t="n">
        <v>37288</v>
      </c>
      <c r="B163" s="0" t="n">
        <v>2000</v>
      </c>
      <c r="C163" s="0" t="s">
        <v>11</v>
      </c>
      <c r="D163" s="0" t="s">
        <v>12</v>
      </c>
      <c r="E163" s="0" t="s">
        <v>13</v>
      </c>
      <c r="F163" s="1" t="n">
        <v>-500</v>
      </c>
      <c r="G163" s="0" t="str">
        <f aca="false">+D163&amp;MONTH(A163)</f>
        <v>a2002</v>
      </c>
    </row>
    <row r="164" customFormat="false" ht="12" hidden="false" customHeight="false" outlineLevel="0" collapsed="false">
      <c r="A164" s="8" t="n">
        <v>37288</v>
      </c>
      <c r="B164" s="0" t="n">
        <v>2000</v>
      </c>
      <c r="C164" s="0" t="s">
        <v>11</v>
      </c>
      <c r="D164" s="0" t="s">
        <v>12</v>
      </c>
      <c r="E164" s="0" t="s">
        <v>13</v>
      </c>
      <c r="F164" s="1" t="n">
        <v>-500</v>
      </c>
      <c r="G164" s="0" t="str">
        <f aca="false">+D164&amp;MONTH(A164)</f>
        <v>a2002</v>
      </c>
    </row>
    <row r="165" customFormat="false" ht="12" hidden="false" customHeight="false" outlineLevel="0" collapsed="false">
      <c r="A165" s="8" t="n">
        <v>37288</v>
      </c>
      <c r="B165" s="0" t="n">
        <v>2000</v>
      </c>
      <c r="C165" s="0" t="s">
        <v>11</v>
      </c>
      <c r="D165" s="0" t="s">
        <v>12</v>
      </c>
      <c r="E165" s="0" t="s">
        <v>13</v>
      </c>
      <c r="F165" s="1" t="n">
        <v>-500</v>
      </c>
      <c r="G165" s="0" t="str">
        <f aca="false">+D165&amp;MONTH(A165)</f>
        <v>a2002</v>
      </c>
    </row>
    <row r="166" customFormat="false" ht="12" hidden="false" customHeight="false" outlineLevel="0" collapsed="false">
      <c r="A166" s="8" t="n">
        <v>37288</v>
      </c>
      <c r="B166" s="0" t="n">
        <v>2000</v>
      </c>
      <c r="C166" s="0" t="s">
        <v>11</v>
      </c>
      <c r="D166" s="0" t="s">
        <v>12</v>
      </c>
      <c r="E166" s="0" t="s">
        <v>13</v>
      </c>
      <c r="F166" s="1" t="n">
        <v>-500</v>
      </c>
      <c r="G166" s="0" t="str">
        <f aca="false">+D166&amp;MONTH(A166)</f>
        <v>a2002</v>
      </c>
    </row>
    <row r="167" customFormat="false" ht="12" hidden="false" customHeight="false" outlineLevel="0" collapsed="false">
      <c r="A167" s="8" t="n">
        <v>37288</v>
      </c>
      <c r="B167" s="0" t="n">
        <v>2000</v>
      </c>
      <c r="C167" s="0" t="s">
        <v>11</v>
      </c>
      <c r="D167" s="0" t="s">
        <v>12</v>
      </c>
      <c r="E167" s="0" t="s">
        <v>13</v>
      </c>
      <c r="F167" s="1" t="n">
        <v>-500</v>
      </c>
      <c r="G167" s="0" t="str">
        <f aca="false">+D167&amp;MONTH(A167)</f>
        <v>a2002</v>
      </c>
    </row>
    <row r="168" customFormat="false" ht="12" hidden="false" customHeight="false" outlineLevel="0" collapsed="false">
      <c r="A168" s="8" t="n">
        <v>37288</v>
      </c>
      <c r="B168" s="0" t="n">
        <v>2000</v>
      </c>
      <c r="C168" s="0" t="s">
        <v>11</v>
      </c>
      <c r="D168" s="0" t="s">
        <v>12</v>
      </c>
      <c r="E168" s="0" t="s">
        <v>13</v>
      </c>
      <c r="F168" s="1" t="n">
        <v>-500</v>
      </c>
      <c r="G168" s="0" t="str">
        <f aca="false">+D168&amp;MONTH(A168)</f>
        <v>a2002</v>
      </c>
    </row>
    <row r="169" customFormat="false" ht="12" hidden="false" customHeight="false" outlineLevel="0" collapsed="false">
      <c r="A169" s="8" t="n">
        <v>37288</v>
      </c>
      <c r="B169" s="0" t="n">
        <v>2000</v>
      </c>
      <c r="C169" s="0" t="s">
        <v>11</v>
      </c>
      <c r="D169" s="0" t="s">
        <v>12</v>
      </c>
      <c r="E169" s="0" t="s">
        <v>13</v>
      </c>
      <c r="F169" s="1" t="n">
        <v>-500</v>
      </c>
      <c r="G169" s="0" t="str">
        <f aca="false">+D169&amp;MONTH(A169)</f>
        <v>a2002</v>
      </c>
    </row>
    <row r="170" customFormat="false" ht="12" hidden="false" customHeight="false" outlineLevel="0" collapsed="false">
      <c r="A170" s="8" t="n">
        <v>37288</v>
      </c>
      <c r="B170" s="0" t="n">
        <v>2000</v>
      </c>
      <c r="C170" s="0" t="s">
        <v>11</v>
      </c>
      <c r="D170" s="0" t="s">
        <v>12</v>
      </c>
      <c r="E170" s="0" t="s">
        <v>13</v>
      </c>
      <c r="F170" s="1" t="n">
        <v>-500</v>
      </c>
      <c r="G170" s="0" t="str">
        <f aca="false">+D170&amp;MONTH(A170)</f>
        <v>a2002</v>
      </c>
    </row>
    <row r="171" customFormat="false" ht="12" hidden="false" customHeight="false" outlineLevel="0" collapsed="false">
      <c r="A171" s="8" t="n">
        <v>37288</v>
      </c>
      <c r="B171" s="0" t="n">
        <v>2000</v>
      </c>
      <c r="C171" s="0" t="s">
        <v>11</v>
      </c>
      <c r="D171" s="0" t="s">
        <v>12</v>
      </c>
      <c r="E171" s="0" t="s">
        <v>13</v>
      </c>
      <c r="F171" s="1" t="n">
        <v>-500</v>
      </c>
      <c r="G171" s="0" t="str">
        <f aca="false">+D171&amp;MONTH(A171)</f>
        <v>a2002</v>
      </c>
    </row>
    <row r="172" customFormat="false" ht="12" hidden="false" customHeight="false" outlineLevel="0" collapsed="false">
      <c r="A172" s="8" t="n">
        <v>37288</v>
      </c>
      <c r="B172" s="0" t="n">
        <v>2000</v>
      </c>
      <c r="C172" s="0" t="s">
        <v>11</v>
      </c>
      <c r="D172" s="0" t="s">
        <v>12</v>
      </c>
      <c r="E172" s="0" t="s">
        <v>13</v>
      </c>
      <c r="F172" s="1" t="n">
        <v>-500</v>
      </c>
      <c r="G172" s="0" t="str">
        <f aca="false">+D172&amp;MONTH(A172)</f>
        <v>a2002</v>
      </c>
    </row>
    <row r="173" customFormat="false" ht="12" hidden="false" customHeight="false" outlineLevel="0" collapsed="false">
      <c r="A173" s="8" t="n">
        <v>37288</v>
      </c>
      <c r="B173" s="0" t="n">
        <v>2000</v>
      </c>
      <c r="C173" s="0" t="s">
        <v>11</v>
      </c>
      <c r="D173" s="0" t="s">
        <v>12</v>
      </c>
      <c r="E173" s="0" t="s">
        <v>13</v>
      </c>
      <c r="F173" s="1" t="n">
        <v>-500</v>
      </c>
      <c r="G173" s="0" t="str">
        <f aca="false">+D173&amp;MONTH(A173)</f>
        <v>a2002</v>
      </c>
    </row>
    <row r="174" customFormat="false" ht="12" hidden="false" customHeight="false" outlineLevel="0" collapsed="false">
      <c r="A174" s="8" t="n">
        <v>37288</v>
      </c>
      <c r="B174" s="0" t="n">
        <v>2001</v>
      </c>
      <c r="C174" s="0" t="s">
        <v>14</v>
      </c>
      <c r="D174" s="0" t="s">
        <v>12</v>
      </c>
      <c r="E174" s="0" t="s">
        <v>13</v>
      </c>
      <c r="F174" s="1" t="n">
        <v>-475</v>
      </c>
      <c r="G174" s="0" t="str">
        <f aca="false">+D174&amp;MONTH(A174)</f>
        <v>a2002</v>
      </c>
    </row>
    <row r="175" customFormat="false" ht="12" hidden="false" customHeight="false" outlineLevel="0" collapsed="false">
      <c r="A175" s="8" t="n">
        <v>37288</v>
      </c>
      <c r="B175" s="0" t="n">
        <v>2001</v>
      </c>
      <c r="C175" s="0" t="s">
        <v>14</v>
      </c>
      <c r="D175" s="0" t="s">
        <v>12</v>
      </c>
      <c r="E175" s="0" t="s">
        <v>13</v>
      </c>
      <c r="F175" s="1" t="n">
        <v>-475</v>
      </c>
      <c r="G175" s="0" t="str">
        <f aca="false">+D175&amp;MONTH(A175)</f>
        <v>a2002</v>
      </c>
    </row>
    <row r="176" customFormat="false" ht="12" hidden="false" customHeight="false" outlineLevel="0" collapsed="false">
      <c r="A176" s="8" t="n">
        <v>37288</v>
      </c>
      <c r="B176" s="0" t="n">
        <v>2001</v>
      </c>
      <c r="C176" s="0" t="s">
        <v>14</v>
      </c>
      <c r="D176" s="0" t="s">
        <v>12</v>
      </c>
      <c r="E176" s="0" t="s">
        <v>13</v>
      </c>
      <c r="F176" s="1" t="n">
        <v>-475</v>
      </c>
      <c r="G176" s="0" t="str">
        <f aca="false">+D176&amp;MONTH(A176)</f>
        <v>a2002</v>
      </c>
    </row>
    <row r="177" customFormat="false" ht="12" hidden="false" customHeight="false" outlineLevel="0" collapsed="false">
      <c r="A177" s="8" t="n">
        <v>37288</v>
      </c>
      <c r="B177" s="0" t="n">
        <v>2001</v>
      </c>
      <c r="C177" s="0" t="s">
        <v>14</v>
      </c>
      <c r="D177" s="0" t="s">
        <v>12</v>
      </c>
      <c r="E177" s="0" t="s">
        <v>13</v>
      </c>
      <c r="F177" s="1" t="n">
        <v>-475</v>
      </c>
      <c r="G177" s="0" t="str">
        <f aca="false">+D177&amp;MONTH(A177)</f>
        <v>a2002</v>
      </c>
    </row>
    <row r="178" customFormat="false" ht="12" hidden="false" customHeight="false" outlineLevel="0" collapsed="false">
      <c r="A178" s="8" t="n">
        <v>37288</v>
      </c>
      <c r="B178" s="0" t="n">
        <v>2001</v>
      </c>
      <c r="C178" s="0" t="s">
        <v>14</v>
      </c>
      <c r="D178" s="0" t="s">
        <v>12</v>
      </c>
      <c r="E178" s="0" t="s">
        <v>13</v>
      </c>
      <c r="F178" s="1" t="n">
        <v>-475</v>
      </c>
      <c r="G178" s="0" t="str">
        <f aca="false">+D178&amp;MONTH(A178)</f>
        <v>a2002</v>
      </c>
    </row>
    <row r="179" customFormat="false" ht="12" hidden="false" customHeight="false" outlineLevel="0" collapsed="false">
      <c r="A179" s="8" t="n">
        <v>37288</v>
      </c>
      <c r="B179" s="0" t="n">
        <v>2001</v>
      </c>
      <c r="C179" s="0" t="s">
        <v>14</v>
      </c>
      <c r="D179" s="0" t="s">
        <v>12</v>
      </c>
      <c r="E179" s="0" t="s">
        <v>13</v>
      </c>
      <c r="F179" s="1" t="n">
        <v>-475</v>
      </c>
      <c r="G179" s="0" t="str">
        <f aca="false">+D179&amp;MONTH(A179)</f>
        <v>a2002</v>
      </c>
    </row>
    <row r="180" customFormat="false" ht="12" hidden="false" customHeight="false" outlineLevel="0" collapsed="false">
      <c r="A180" s="8" t="n">
        <v>37288</v>
      </c>
      <c r="B180" s="0" t="n">
        <v>2001</v>
      </c>
      <c r="C180" s="0" t="s">
        <v>14</v>
      </c>
      <c r="D180" s="0" t="s">
        <v>12</v>
      </c>
      <c r="E180" s="0" t="s">
        <v>13</v>
      </c>
      <c r="F180" s="1" t="n">
        <v>-475</v>
      </c>
      <c r="G180" s="0" t="str">
        <f aca="false">+D180&amp;MONTH(A180)</f>
        <v>a2002</v>
      </c>
    </row>
    <row r="181" customFormat="false" ht="12" hidden="false" customHeight="false" outlineLevel="0" collapsed="false">
      <c r="A181" s="8" t="n">
        <v>37288</v>
      </c>
      <c r="B181" s="0" t="n">
        <v>2001</v>
      </c>
      <c r="C181" s="0" t="s">
        <v>14</v>
      </c>
      <c r="D181" s="0" t="s">
        <v>12</v>
      </c>
      <c r="E181" s="0" t="s">
        <v>13</v>
      </c>
      <c r="F181" s="1" t="n">
        <v>-475</v>
      </c>
      <c r="G181" s="0" t="str">
        <f aca="false">+D181&amp;MONTH(A181)</f>
        <v>a2002</v>
      </c>
    </row>
    <row r="182" customFormat="false" ht="12" hidden="false" customHeight="false" outlineLevel="0" collapsed="false">
      <c r="A182" s="8" t="n">
        <v>37288</v>
      </c>
      <c r="B182" s="0" t="n">
        <v>2001</v>
      </c>
      <c r="C182" s="0" t="s">
        <v>14</v>
      </c>
      <c r="D182" s="0" t="s">
        <v>12</v>
      </c>
      <c r="E182" s="0" t="s">
        <v>13</v>
      </c>
      <c r="F182" s="1" t="n">
        <v>-475</v>
      </c>
      <c r="G182" s="0" t="str">
        <f aca="false">+D182&amp;MONTH(A182)</f>
        <v>a2002</v>
      </c>
    </row>
    <row r="183" customFormat="false" ht="12" hidden="false" customHeight="false" outlineLevel="0" collapsed="false">
      <c r="A183" s="8" t="n">
        <v>37288</v>
      </c>
      <c r="B183" s="0" t="n">
        <v>2001</v>
      </c>
      <c r="C183" s="0" t="s">
        <v>14</v>
      </c>
      <c r="D183" s="0" t="s">
        <v>12</v>
      </c>
      <c r="E183" s="0" t="s">
        <v>13</v>
      </c>
      <c r="F183" s="1" t="n">
        <v>-475</v>
      </c>
      <c r="G183" s="0" t="str">
        <f aca="false">+D183&amp;MONTH(A183)</f>
        <v>a2002</v>
      </c>
    </row>
    <row r="184" customFormat="false" ht="12" hidden="false" customHeight="false" outlineLevel="0" collapsed="false">
      <c r="A184" s="8" t="n">
        <v>37288</v>
      </c>
      <c r="B184" s="0" t="n">
        <v>2002</v>
      </c>
      <c r="C184" s="0" t="s">
        <v>15</v>
      </c>
      <c r="D184" s="0" t="s">
        <v>12</v>
      </c>
      <c r="E184" s="0" t="s">
        <v>13</v>
      </c>
      <c r="F184" s="1" t="n">
        <v>-200</v>
      </c>
      <c r="G184" s="0" t="str">
        <f aca="false">+D184&amp;MONTH(A184)</f>
        <v>a2002</v>
      </c>
    </row>
    <row r="185" customFormat="false" ht="12" hidden="false" customHeight="false" outlineLevel="0" collapsed="false">
      <c r="A185" s="8" t="n">
        <v>37288</v>
      </c>
      <c r="B185" s="0" t="n">
        <v>2002</v>
      </c>
      <c r="C185" s="0" t="s">
        <v>15</v>
      </c>
      <c r="D185" s="0" t="s">
        <v>12</v>
      </c>
      <c r="E185" s="0" t="s">
        <v>13</v>
      </c>
      <c r="F185" s="1" t="n">
        <v>-200</v>
      </c>
      <c r="G185" s="0" t="str">
        <f aca="false">+D185&amp;MONTH(A185)</f>
        <v>a2002</v>
      </c>
    </row>
    <row r="186" customFormat="false" ht="12" hidden="false" customHeight="false" outlineLevel="0" collapsed="false">
      <c r="A186" s="8" t="n">
        <v>37288</v>
      </c>
      <c r="B186" s="0" t="n">
        <v>2002</v>
      </c>
      <c r="C186" s="0" t="s">
        <v>15</v>
      </c>
      <c r="D186" s="0" t="s">
        <v>12</v>
      </c>
      <c r="E186" s="0" t="s">
        <v>13</v>
      </c>
      <c r="F186" s="1" t="n">
        <v>-200</v>
      </c>
      <c r="G186" s="0" t="str">
        <f aca="false">+D186&amp;MONTH(A186)</f>
        <v>a2002</v>
      </c>
    </row>
    <row r="187" customFormat="false" ht="12" hidden="false" customHeight="false" outlineLevel="0" collapsed="false">
      <c r="A187" s="8" t="n">
        <v>37288</v>
      </c>
      <c r="B187" s="0" t="n">
        <v>2002</v>
      </c>
      <c r="C187" s="0" t="s">
        <v>15</v>
      </c>
      <c r="D187" s="0" t="s">
        <v>12</v>
      </c>
      <c r="E187" s="0" t="s">
        <v>13</v>
      </c>
      <c r="F187" s="1" t="n">
        <v>-200</v>
      </c>
      <c r="G187" s="0" t="str">
        <f aca="false">+D187&amp;MONTH(A187)</f>
        <v>a2002</v>
      </c>
    </row>
    <row r="188" customFormat="false" ht="12" hidden="false" customHeight="false" outlineLevel="0" collapsed="false">
      <c r="A188" s="8" t="n">
        <v>37288</v>
      </c>
      <c r="B188" s="0" t="n">
        <v>2002</v>
      </c>
      <c r="C188" s="0" t="s">
        <v>15</v>
      </c>
      <c r="D188" s="0" t="s">
        <v>12</v>
      </c>
      <c r="E188" s="0" t="s">
        <v>13</v>
      </c>
      <c r="F188" s="1" t="n">
        <v>-200</v>
      </c>
      <c r="G188" s="0" t="str">
        <f aca="false">+D188&amp;MONTH(A188)</f>
        <v>a2002</v>
      </c>
    </row>
    <row r="189" customFormat="false" ht="12" hidden="false" customHeight="false" outlineLevel="0" collapsed="false">
      <c r="A189" s="8" t="n">
        <v>37288</v>
      </c>
      <c r="B189" s="0" t="n">
        <v>2002</v>
      </c>
      <c r="C189" s="0" t="s">
        <v>15</v>
      </c>
      <c r="D189" s="0" t="s">
        <v>12</v>
      </c>
      <c r="E189" s="0" t="s">
        <v>13</v>
      </c>
      <c r="F189" s="1" t="n">
        <v>-200</v>
      </c>
      <c r="G189" s="0" t="str">
        <f aca="false">+D189&amp;MONTH(A189)</f>
        <v>a2002</v>
      </c>
    </row>
    <row r="190" customFormat="false" ht="12" hidden="false" customHeight="false" outlineLevel="0" collapsed="false">
      <c r="A190" s="8" t="n">
        <v>37288</v>
      </c>
      <c r="B190" s="0" t="n">
        <v>2002</v>
      </c>
      <c r="C190" s="0" t="s">
        <v>15</v>
      </c>
      <c r="D190" s="0" t="s">
        <v>12</v>
      </c>
      <c r="E190" s="0" t="s">
        <v>13</v>
      </c>
      <c r="F190" s="1" t="n">
        <v>-200</v>
      </c>
      <c r="G190" s="0" t="str">
        <f aca="false">+D190&amp;MONTH(A190)</f>
        <v>a2002</v>
      </c>
    </row>
    <row r="191" customFormat="false" ht="12" hidden="false" customHeight="false" outlineLevel="0" collapsed="false">
      <c r="A191" s="8" t="n">
        <v>37288</v>
      </c>
      <c r="B191" s="0" t="n">
        <v>2002</v>
      </c>
      <c r="C191" s="0" t="s">
        <v>15</v>
      </c>
      <c r="D191" s="0" t="s">
        <v>12</v>
      </c>
      <c r="E191" s="0" t="s">
        <v>13</v>
      </c>
      <c r="F191" s="1" t="n">
        <v>-200</v>
      </c>
      <c r="G191" s="0" t="str">
        <f aca="false">+D191&amp;MONTH(A191)</f>
        <v>a2002</v>
      </c>
    </row>
    <row r="192" customFormat="false" ht="12" hidden="false" customHeight="false" outlineLevel="0" collapsed="false">
      <c r="A192" s="8" t="n">
        <v>37288</v>
      </c>
      <c r="B192" s="0" t="n">
        <v>2002</v>
      </c>
      <c r="C192" s="0" t="s">
        <v>15</v>
      </c>
      <c r="D192" s="0" t="s">
        <v>12</v>
      </c>
      <c r="E192" s="0" t="s">
        <v>13</v>
      </c>
      <c r="F192" s="1" t="n">
        <v>-200</v>
      </c>
      <c r="G192" s="0" t="str">
        <f aca="false">+D192&amp;MONTH(A192)</f>
        <v>a2002</v>
      </c>
    </row>
    <row r="193" customFormat="false" ht="12" hidden="false" customHeight="false" outlineLevel="0" collapsed="false">
      <c r="A193" s="8" t="n">
        <v>37288</v>
      </c>
      <c r="B193" s="0" t="n">
        <v>2002</v>
      </c>
      <c r="C193" s="0" t="s">
        <v>15</v>
      </c>
      <c r="D193" s="0" t="s">
        <v>12</v>
      </c>
      <c r="E193" s="0" t="s">
        <v>13</v>
      </c>
      <c r="F193" s="1" t="n">
        <v>-200</v>
      </c>
      <c r="G193" s="0" t="str">
        <f aca="false">+D193&amp;MONTH(A193)</f>
        <v>a2002</v>
      </c>
    </row>
    <row r="194" customFormat="false" ht="12" hidden="false" customHeight="false" outlineLevel="0" collapsed="false">
      <c r="A194" s="8" t="n">
        <v>37288</v>
      </c>
      <c r="B194" s="0" t="n">
        <v>2002</v>
      </c>
      <c r="C194" s="0" t="s">
        <v>15</v>
      </c>
      <c r="D194" s="0" t="s">
        <v>12</v>
      </c>
      <c r="E194" s="0" t="s">
        <v>13</v>
      </c>
      <c r="F194" s="1" t="n">
        <v>-200</v>
      </c>
      <c r="G194" s="0" t="str">
        <f aca="false">+D194&amp;MONTH(A194)</f>
        <v>a2002</v>
      </c>
    </row>
    <row r="195" customFormat="false" ht="12" hidden="false" customHeight="false" outlineLevel="0" collapsed="false">
      <c r="A195" s="8" t="n">
        <v>37288</v>
      </c>
      <c r="B195" s="0" t="n">
        <v>2003</v>
      </c>
      <c r="C195" s="0" t="s">
        <v>16</v>
      </c>
      <c r="D195" s="0" t="s">
        <v>12</v>
      </c>
      <c r="E195" s="0" t="s">
        <v>13</v>
      </c>
      <c r="F195" s="1" t="n">
        <v>-195</v>
      </c>
      <c r="G195" s="0" t="str">
        <f aca="false">+D195&amp;MONTH(A195)</f>
        <v>a2002</v>
      </c>
    </row>
    <row r="196" customFormat="false" ht="12" hidden="false" customHeight="false" outlineLevel="0" collapsed="false">
      <c r="A196" s="8" t="n">
        <v>37288</v>
      </c>
      <c r="B196" s="0" t="n">
        <v>2003</v>
      </c>
      <c r="C196" s="0" t="s">
        <v>16</v>
      </c>
      <c r="D196" s="0" t="s">
        <v>12</v>
      </c>
      <c r="E196" s="0" t="s">
        <v>13</v>
      </c>
      <c r="F196" s="1" t="n">
        <v>-195</v>
      </c>
      <c r="G196" s="0" t="str">
        <f aca="false">+D196&amp;MONTH(A196)</f>
        <v>a2002</v>
      </c>
    </row>
    <row r="197" customFormat="false" ht="12" hidden="false" customHeight="false" outlineLevel="0" collapsed="false">
      <c r="A197" s="8" t="n">
        <v>37288</v>
      </c>
      <c r="B197" s="0" t="n">
        <v>2003</v>
      </c>
      <c r="C197" s="0" t="s">
        <v>16</v>
      </c>
      <c r="D197" s="0" t="s">
        <v>12</v>
      </c>
      <c r="E197" s="0" t="s">
        <v>13</v>
      </c>
      <c r="F197" s="1" t="n">
        <v>-195</v>
      </c>
      <c r="G197" s="0" t="str">
        <f aca="false">+D197&amp;MONTH(A197)</f>
        <v>a2002</v>
      </c>
    </row>
    <row r="198" customFormat="false" ht="12" hidden="false" customHeight="false" outlineLevel="0" collapsed="false">
      <c r="A198" s="8" t="n">
        <v>37288</v>
      </c>
      <c r="B198" s="0" t="n">
        <v>2003</v>
      </c>
      <c r="C198" s="0" t="s">
        <v>16</v>
      </c>
      <c r="D198" s="0" t="s">
        <v>12</v>
      </c>
      <c r="E198" s="0" t="s">
        <v>13</v>
      </c>
      <c r="F198" s="1" t="n">
        <v>-195</v>
      </c>
      <c r="G198" s="0" t="str">
        <f aca="false">+D198&amp;MONTH(A198)</f>
        <v>a2002</v>
      </c>
    </row>
    <row r="199" customFormat="false" ht="12" hidden="false" customHeight="false" outlineLevel="0" collapsed="false">
      <c r="A199" s="8" t="n">
        <v>37288</v>
      </c>
      <c r="B199" s="0" t="n">
        <v>2003</v>
      </c>
      <c r="C199" s="0" t="s">
        <v>16</v>
      </c>
      <c r="D199" s="0" t="s">
        <v>12</v>
      </c>
      <c r="E199" s="0" t="s">
        <v>13</v>
      </c>
      <c r="F199" s="1" t="n">
        <v>-195</v>
      </c>
      <c r="G199" s="0" t="str">
        <f aca="false">+D199&amp;MONTH(A199)</f>
        <v>a2002</v>
      </c>
    </row>
    <row r="200" customFormat="false" ht="12" hidden="false" customHeight="false" outlineLevel="0" collapsed="false">
      <c r="A200" s="8" t="n">
        <v>37288</v>
      </c>
      <c r="B200" s="0" t="n">
        <v>2003</v>
      </c>
      <c r="C200" s="0" t="s">
        <v>16</v>
      </c>
      <c r="D200" s="0" t="s">
        <v>12</v>
      </c>
      <c r="E200" s="0" t="s">
        <v>13</v>
      </c>
      <c r="F200" s="1" t="n">
        <v>-195</v>
      </c>
      <c r="G200" s="0" t="str">
        <f aca="false">+D200&amp;MONTH(A200)</f>
        <v>a2002</v>
      </c>
    </row>
    <row r="201" customFormat="false" ht="12" hidden="false" customHeight="false" outlineLevel="0" collapsed="false">
      <c r="A201" s="8" t="n">
        <v>37288</v>
      </c>
      <c r="B201" s="0" t="n">
        <v>2003</v>
      </c>
      <c r="C201" s="0" t="s">
        <v>16</v>
      </c>
      <c r="D201" s="0" t="s">
        <v>12</v>
      </c>
      <c r="E201" s="0" t="s">
        <v>13</v>
      </c>
      <c r="F201" s="1" t="n">
        <v>-195</v>
      </c>
      <c r="G201" s="0" t="str">
        <f aca="false">+D201&amp;MONTH(A201)</f>
        <v>a2002</v>
      </c>
    </row>
    <row r="202" customFormat="false" ht="12" hidden="false" customHeight="false" outlineLevel="0" collapsed="false">
      <c r="A202" s="8" t="n">
        <v>37288</v>
      </c>
      <c r="B202" s="0" t="n">
        <v>2003</v>
      </c>
      <c r="C202" s="0" t="s">
        <v>16</v>
      </c>
      <c r="D202" s="0" t="s">
        <v>12</v>
      </c>
      <c r="E202" s="0" t="s">
        <v>13</v>
      </c>
      <c r="F202" s="1" t="n">
        <v>-195</v>
      </c>
      <c r="G202" s="0" t="str">
        <f aca="false">+D202&amp;MONTH(A202)</f>
        <v>a2002</v>
      </c>
    </row>
    <row r="203" customFormat="false" ht="12" hidden="false" customHeight="false" outlineLevel="0" collapsed="false">
      <c r="A203" s="8" t="n">
        <v>37288</v>
      </c>
      <c r="B203" s="0" t="n">
        <v>2003</v>
      </c>
      <c r="C203" s="0" t="s">
        <v>16</v>
      </c>
      <c r="D203" s="0" t="s">
        <v>12</v>
      </c>
      <c r="E203" s="0" t="s">
        <v>13</v>
      </c>
      <c r="F203" s="1" t="n">
        <v>-195</v>
      </c>
      <c r="G203" s="0" t="str">
        <f aca="false">+D203&amp;MONTH(A203)</f>
        <v>a2002</v>
      </c>
    </row>
    <row r="204" customFormat="false" ht="12" hidden="false" customHeight="false" outlineLevel="0" collapsed="false">
      <c r="A204" s="8" t="n">
        <v>37288</v>
      </c>
      <c r="B204" s="0" t="n">
        <v>2003</v>
      </c>
      <c r="C204" s="0" t="s">
        <v>16</v>
      </c>
      <c r="D204" s="0" t="s">
        <v>12</v>
      </c>
      <c r="E204" s="0" t="s">
        <v>13</v>
      </c>
      <c r="F204" s="1" t="n">
        <v>-195</v>
      </c>
      <c r="G204" s="0" t="str">
        <f aca="false">+D204&amp;MONTH(A204)</f>
        <v>a2002</v>
      </c>
    </row>
    <row r="205" customFormat="false" ht="12" hidden="false" customHeight="false" outlineLevel="0" collapsed="false">
      <c r="A205" s="8" t="n">
        <v>37288</v>
      </c>
      <c r="B205" s="0" t="n">
        <v>2004</v>
      </c>
      <c r="C205" s="0" t="s">
        <v>17</v>
      </c>
      <c r="D205" s="0" t="s">
        <v>18</v>
      </c>
      <c r="E205" s="0" t="s">
        <v>19</v>
      </c>
      <c r="F205" s="1" t="n">
        <v>-104.5</v>
      </c>
      <c r="G205" s="0" t="str">
        <f aca="false">+D205&amp;MONTH(A205)</f>
        <v>a2012</v>
      </c>
    </row>
    <row r="206" customFormat="false" ht="12" hidden="false" customHeight="false" outlineLevel="0" collapsed="false">
      <c r="A206" s="8" t="n">
        <v>37288</v>
      </c>
      <c r="B206" s="0" t="n">
        <v>2004</v>
      </c>
      <c r="C206" s="0" t="s">
        <v>17</v>
      </c>
      <c r="D206" s="0" t="s">
        <v>18</v>
      </c>
      <c r="E206" s="0" t="s">
        <v>19</v>
      </c>
      <c r="F206" s="1" t="n">
        <v>-104.5</v>
      </c>
      <c r="G206" s="0" t="str">
        <f aca="false">+D206&amp;MONTH(A206)</f>
        <v>a2012</v>
      </c>
    </row>
    <row r="207" customFormat="false" ht="12" hidden="false" customHeight="false" outlineLevel="0" collapsed="false">
      <c r="A207" s="8" t="n">
        <v>37288</v>
      </c>
      <c r="B207" s="0" t="n">
        <v>2004</v>
      </c>
      <c r="C207" s="0" t="s">
        <v>17</v>
      </c>
      <c r="D207" s="0" t="s">
        <v>18</v>
      </c>
      <c r="E207" s="0" t="s">
        <v>19</v>
      </c>
      <c r="F207" s="1" t="n">
        <v>-104.5</v>
      </c>
      <c r="G207" s="0" t="str">
        <f aca="false">+D207&amp;MONTH(A207)</f>
        <v>a2012</v>
      </c>
    </row>
    <row r="208" customFormat="false" ht="12" hidden="false" customHeight="false" outlineLevel="0" collapsed="false">
      <c r="A208" s="8" t="n">
        <v>37288</v>
      </c>
      <c r="B208" s="0" t="n">
        <v>2004</v>
      </c>
      <c r="C208" s="0" t="s">
        <v>17</v>
      </c>
      <c r="D208" s="0" t="s">
        <v>18</v>
      </c>
      <c r="E208" s="0" t="s">
        <v>19</v>
      </c>
      <c r="F208" s="1" t="n">
        <v>-104.5</v>
      </c>
      <c r="G208" s="0" t="str">
        <f aca="false">+D208&amp;MONTH(A208)</f>
        <v>a2012</v>
      </c>
    </row>
    <row r="209" customFormat="false" ht="12" hidden="false" customHeight="false" outlineLevel="0" collapsed="false">
      <c r="A209" s="8" t="n">
        <v>37288</v>
      </c>
      <c r="B209" s="0" t="n">
        <v>2004</v>
      </c>
      <c r="C209" s="0" t="s">
        <v>17</v>
      </c>
      <c r="D209" s="0" t="s">
        <v>18</v>
      </c>
      <c r="E209" s="0" t="s">
        <v>19</v>
      </c>
      <c r="F209" s="1" t="n">
        <v>-104.5</v>
      </c>
      <c r="G209" s="0" t="str">
        <f aca="false">+D209&amp;MONTH(A209)</f>
        <v>a2012</v>
      </c>
    </row>
    <row r="210" customFormat="false" ht="12" hidden="false" customHeight="false" outlineLevel="0" collapsed="false">
      <c r="A210" s="8" t="n">
        <v>37288</v>
      </c>
      <c r="B210" s="0" t="n">
        <v>2004</v>
      </c>
      <c r="C210" s="0" t="s">
        <v>17</v>
      </c>
      <c r="D210" s="0" t="s">
        <v>18</v>
      </c>
      <c r="E210" s="0" t="s">
        <v>19</v>
      </c>
      <c r="F210" s="1" t="n">
        <v>-104.5</v>
      </c>
      <c r="G210" s="0" t="str">
        <f aca="false">+D210&amp;MONTH(A210)</f>
        <v>a2012</v>
      </c>
    </row>
    <row r="211" customFormat="false" ht="12" hidden="false" customHeight="false" outlineLevel="0" collapsed="false">
      <c r="A211" s="8" t="n">
        <v>37288</v>
      </c>
      <c r="B211" s="0" t="n">
        <v>2004</v>
      </c>
      <c r="C211" s="0" t="s">
        <v>17</v>
      </c>
      <c r="D211" s="0" t="s">
        <v>18</v>
      </c>
      <c r="E211" s="0" t="s">
        <v>19</v>
      </c>
      <c r="F211" s="1" t="n">
        <v>-104.5</v>
      </c>
      <c r="G211" s="0" t="str">
        <f aca="false">+D211&amp;MONTH(A211)</f>
        <v>a2012</v>
      </c>
    </row>
    <row r="212" customFormat="false" ht="12" hidden="false" customHeight="false" outlineLevel="0" collapsed="false">
      <c r="A212" s="8" t="n">
        <v>37288</v>
      </c>
      <c r="B212" s="0" t="n">
        <v>2004</v>
      </c>
      <c r="C212" s="0" t="s">
        <v>17</v>
      </c>
      <c r="D212" s="0" t="s">
        <v>18</v>
      </c>
      <c r="E212" s="0" t="s">
        <v>19</v>
      </c>
      <c r="F212" s="1" t="n">
        <v>-104.5</v>
      </c>
      <c r="G212" s="0" t="str">
        <f aca="false">+D212&amp;MONTH(A212)</f>
        <v>a2012</v>
      </c>
    </row>
    <row r="213" customFormat="false" ht="12" hidden="false" customHeight="false" outlineLevel="0" collapsed="false">
      <c r="A213" s="8" t="n">
        <v>37288</v>
      </c>
      <c r="B213" s="0" t="n">
        <v>2004</v>
      </c>
      <c r="C213" s="0" t="s">
        <v>17</v>
      </c>
      <c r="D213" s="0" t="s">
        <v>18</v>
      </c>
      <c r="E213" s="0" t="s">
        <v>19</v>
      </c>
      <c r="F213" s="1" t="n">
        <v>-104.5</v>
      </c>
      <c r="G213" s="0" t="str">
        <f aca="false">+D213&amp;MONTH(A213)</f>
        <v>a2012</v>
      </c>
    </row>
    <row r="214" customFormat="false" ht="12" hidden="false" customHeight="false" outlineLevel="0" collapsed="false">
      <c r="A214" s="8" t="n">
        <v>37288</v>
      </c>
      <c r="B214" s="0" t="n">
        <v>2004</v>
      </c>
      <c r="C214" s="0" t="s">
        <v>17</v>
      </c>
      <c r="D214" s="0" t="s">
        <v>18</v>
      </c>
      <c r="E214" s="0" t="s">
        <v>19</v>
      </c>
      <c r="F214" s="1" t="n">
        <v>-104.5</v>
      </c>
      <c r="G214" s="0" t="str">
        <f aca="false">+D214&amp;MONTH(A214)</f>
        <v>a2012</v>
      </c>
    </row>
    <row r="215" customFormat="false" ht="12" hidden="false" customHeight="false" outlineLevel="0" collapsed="false">
      <c r="A215" s="8" t="n">
        <v>37288</v>
      </c>
      <c r="B215" s="0" t="n">
        <v>2005</v>
      </c>
      <c r="C215" s="0" t="s">
        <v>20</v>
      </c>
      <c r="D215" s="0" t="s">
        <v>18</v>
      </c>
      <c r="E215" s="0" t="s">
        <v>19</v>
      </c>
      <c r="F215" s="1" t="n">
        <v>-111</v>
      </c>
      <c r="G215" s="0" t="str">
        <f aca="false">+D215&amp;MONTH(A215)</f>
        <v>a2012</v>
      </c>
    </row>
    <row r="216" customFormat="false" ht="12" hidden="false" customHeight="false" outlineLevel="0" collapsed="false">
      <c r="A216" s="8" t="n">
        <v>37288</v>
      </c>
      <c r="B216" s="0" t="n">
        <v>2005</v>
      </c>
      <c r="C216" s="0" t="s">
        <v>20</v>
      </c>
      <c r="D216" s="0" t="s">
        <v>18</v>
      </c>
      <c r="E216" s="0" t="s">
        <v>19</v>
      </c>
      <c r="F216" s="1" t="n">
        <v>-111</v>
      </c>
      <c r="G216" s="0" t="str">
        <f aca="false">+D216&amp;MONTH(A216)</f>
        <v>a2012</v>
      </c>
    </row>
    <row r="217" customFormat="false" ht="12" hidden="false" customHeight="false" outlineLevel="0" collapsed="false">
      <c r="A217" s="8" t="n">
        <v>37288</v>
      </c>
      <c r="B217" s="0" t="n">
        <v>2005</v>
      </c>
      <c r="C217" s="0" t="s">
        <v>20</v>
      </c>
      <c r="D217" s="0" t="s">
        <v>18</v>
      </c>
      <c r="E217" s="0" t="s">
        <v>19</v>
      </c>
      <c r="F217" s="1" t="n">
        <v>-111</v>
      </c>
      <c r="G217" s="0" t="str">
        <f aca="false">+D217&amp;MONTH(A217)</f>
        <v>a2012</v>
      </c>
    </row>
    <row r="218" customFormat="false" ht="12" hidden="false" customHeight="false" outlineLevel="0" collapsed="false">
      <c r="A218" s="8" t="n">
        <v>37288</v>
      </c>
      <c r="B218" s="0" t="n">
        <v>2005</v>
      </c>
      <c r="C218" s="0" t="s">
        <v>20</v>
      </c>
      <c r="D218" s="0" t="s">
        <v>18</v>
      </c>
      <c r="E218" s="0" t="s">
        <v>19</v>
      </c>
      <c r="F218" s="1" t="n">
        <v>-111</v>
      </c>
      <c r="G218" s="0" t="str">
        <f aca="false">+D218&amp;MONTH(A218)</f>
        <v>a2012</v>
      </c>
    </row>
    <row r="219" customFormat="false" ht="12" hidden="false" customHeight="false" outlineLevel="0" collapsed="false">
      <c r="A219" s="8" t="n">
        <v>37288</v>
      </c>
      <c r="B219" s="0" t="n">
        <v>2005</v>
      </c>
      <c r="C219" s="0" t="s">
        <v>20</v>
      </c>
      <c r="D219" s="0" t="s">
        <v>18</v>
      </c>
      <c r="E219" s="0" t="s">
        <v>19</v>
      </c>
      <c r="F219" s="1" t="n">
        <v>-111</v>
      </c>
      <c r="G219" s="0" t="str">
        <f aca="false">+D219&amp;MONTH(A219)</f>
        <v>a2012</v>
      </c>
    </row>
    <row r="220" customFormat="false" ht="12" hidden="false" customHeight="false" outlineLevel="0" collapsed="false">
      <c r="A220" s="8" t="n">
        <v>37288</v>
      </c>
      <c r="B220" s="0" t="n">
        <v>2005</v>
      </c>
      <c r="C220" s="0" t="s">
        <v>20</v>
      </c>
      <c r="D220" s="0" t="s">
        <v>18</v>
      </c>
      <c r="E220" s="0" t="s">
        <v>19</v>
      </c>
      <c r="F220" s="1" t="n">
        <v>-111</v>
      </c>
      <c r="G220" s="0" t="str">
        <f aca="false">+D220&amp;MONTH(A220)</f>
        <v>a2012</v>
      </c>
    </row>
    <row r="221" customFormat="false" ht="12" hidden="false" customHeight="false" outlineLevel="0" collapsed="false">
      <c r="A221" s="8" t="n">
        <v>37288</v>
      </c>
      <c r="B221" s="0" t="n">
        <v>2005</v>
      </c>
      <c r="C221" s="0" t="s">
        <v>20</v>
      </c>
      <c r="D221" s="0" t="s">
        <v>18</v>
      </c>
      <c r="E221" s="0" t="s">
        <v>19</v>
      </c>
      <c r="F221" s="1" t="n">
        <v>-111</v>
      </c>
      <c r="G221" s="0" t="str">
        <f aca="false">+D221&amp;MONTH(A221)</f>
        <v>a2012</v>
      </c>
    </row>
    <row r="222" customFormat="false" ht="12" hidden="false" customHeight="false" outlineLevel="0" collapsed="false">
      <c r="A222" s="8" t="n">
        <v>37288</v>
      </c>
      <c r="B222" s="0" t="n">
        <v>2005</v>
      </c>
      <c r="C222" s="0" t="s">
        <v>20</v>
      </c>
      <c r="D222" s="0" t="s">
        <v>18</v>
      </c>
      <c r="E222" s="0" t="s">
        <v>19</v>
      </c>
      <c r="F222" s="1" t="n">
        <v>-111</v>
      </c>
      <c r="G222" s="0" t="str">
        <f aca="false">+D222&amp;MONTH(A222)</f>
        <v>a2012</v>
      </c>
    </row>
    <row r="223" customFormat="false" ht="12" hidden="false" customHeight="false" outlineLevel="0" collapsed="false">
      <c r="A223" s="8" t="n">
        <v>37288</v>
      </c>
      <c r="B223" s="0" t="n">
        <v>2005</v>
      </c>
      <c r="C223" s="0" t="s">
        <v>20</v>
      </c>
      <c r="D223" s="0" t="s">
        <v>18</v>
      </c>
      <c r="E223" s="0" t="s">
        <v>19</v>
      </c>
      <c r="F223" s="1" t="n">
        <v>-111</v>
      </c>
      <c r="G223" s="0" t="str">
        <f aca="false">+D223&amp;MONTH(A223)</f>
        <v>a2012</v>
      </c>
    </row>
    <row r="224" customFormat="false" ht="12" hidden="false" customHeight="false" outlineLevel="0" collapsed="false">
      <c r="A224" s="8" t="n">
        <v>37288</v>
      </c>
      <c r="B224" s="0" t="n">
        <v>2005</v>
      </c>
      <c r="C224" s="0" t="s">
        <v>20</v>
      </c>
      <c r="D224" s="0" t="s">
        <v>18</v>
      </c>
      <c r="E224" s="0" t="s">
        <v>19</v>
      </c>
      <c r="F224" s="1" t="n">
        <v>-111</v>
      </c>
      <c r="G224" s="0" t="str">
        <f aca="false">+D224&amp;MONTH(A224)</f>
        <v>a2012</v>
      </c>
    </row>
    <row r="225" customFormat="false" ht="12" hidden="false" customHeight="false" outlineLevel="0" collapsed="false">
      <c r="A225" s="8" t="n">
        <v>37288</v>
      </c>
      <c r="B225" s="0" t="n">
        <v>2005</v>
      </c>
      <c r="C225" s="0" t="s">
        <v>20</v>
      </c>
      <c r="D225" s="0" t="s">
        <v>18</v>
      </c>
      <c r="E225" s="0" t="s">
        <v>19</v>
      </c>
      <c r="F225" s="1" t="n">
        <v>-111</v>
      </c>
      <c r="G225" s="0" t="str">
        <f aca="false">+D225&amp;MONTH(A225)</f>
        <v>a2012</v>
      </c>
    </row>
    <row r="226" customFormat="false" ht="12" hidden="false" customHeight="false" outlineLevel="0" collapsed="false">
      <c r="A226" s="8" t="n">
        <v>37288</v>
      </c>
      <c r="B226" s="0" t="n">
        <v>2006</v>
      </c>
      <c r="C226" s="0" t="s">
        <v>25</v>
      </c>
      <c r="D226" s="0" t="s">
        <v>22</v>
      </c>
      <c r="E226" s="0" t="s">
        <v>23</v>
      </c>
      <c r="F226" s="1" t="n">
        <v>-180</v>
      </c>
      <c r="G226" s="0" t="str">
        <f aca="false">+D226&amp;MONTH(A226)</f>
        <v>a2032</v>
      </c>
    </row>
    <row r="227" customFormat="false" ht="12" hidden="false" customHeight="false" outlineLevel="0" collapsed="false">
      <c r="A227" s="8" t="n">
        <v>37288</v>
      </c>
      <c r="B227" s="0" t="n">
        <v>2006</v>
      </c>
      <c r="C227" s="0" t="s">
        <v>25</v>
      </c>
      <c r="D227" s="0" t="s">
        <v>22</v>
      </c>
      <c r="E227" s="0" t="s">
        <v>23</v>
      </c>
      <c r="F227" s="1" t="n">
        <v>-180</v>
      </c>
      <c r="G227" s="0" t="str">
        <f aca="false">+D227&amp;MONTH(A227)</f>
        <v>a2032</v>
      </c>
    </row>
    <row r="228" customFormat="false" ht="12" hidden="false" customHeight="false" outlineLevel="0" collapsed="false">
      <c r="A228" s="8" t="n">
        <v>37288</v>
      </c>
      <c r="B228" s="0" t="n">
        <v>2006</v>
      </c>
      <c r="C228" s="0" t="s">
        <v>24</v>
      </c>
      <c r="D228" s="0" t="s">
        <v>22</v>
      </c>
      <c r="E228" s="0" t="s">
        <v>23</v>
      </c>
      <c r="F228" s="1" t="n">
        <v>-80</v>
      </c>
      <c r="G228" s="0" t="str">
        <f aca="false">+D228&amp;MONTH(A228)</f>
        <v>a2032</v>
      </c>
    </row>
    <row r="229" customFormat="false" ht="12" hidden="false" customHeight="false" outlineLevel="0" collapsed="false">
      <c r="A229" s="8" t="n">
        <v>37288</v>
      </c>
      <c r="B229" s="0" t="n">
        <v>2006</v>
      </c>
      <c r="C229" s="0" t="s">
        <v>24</v>
      </c>
      <c r="D229" s="0" t="s">
        <v>22</v>
      </c>
      <c r="E229" s="0" t="s">
        <v>23</v>
      </c>
      <c r="F229" s="1" t="n">
        <v>-120</v>
      </c>
      <c r="G229" s="0" t="str">
        <f aca="false">+D229&amp;MONTH(A229)</f>
        <v>a2032</v>
      </c>
    </row>
    <row r="230" customFormat="false" ht="12" hidden="false" customHeight="false" outlineLevel="0" collapsed="false">
      <c r="A230" s="8" t="n">
        <v>37288</v>
      </c>
      <c r="B230" s="0" t="n">
        <v>2007</v>
      </c>
      <c r="C230" s="0" t="s">
        <v>26</v>
      </c>
      <c r="D230" s="0" t="s">
        <v>22</v>
      </c>
      <c r="E230" s="0" t="s">
        <v>23</v>
      </c>
      <c r="F230" s="1" t="n">
        <v>-90</v>
      </c>
      <c r="G230" s="0" t="str">
        <f aca="false">+D230&amp;MONTH(A230)</f>
        <v>a2032</v>
      </c>
    </row>
    <row r="231" customFormat="false" ht="12" hidden="false" customHeight="false" outlineLevel="0" collapsed="false">
      <c r="A231" s="8" t="n">
        <v>37288</v>
      </c>
      <c r="B231" s="0" t="n">
        <v>2007</v>
      </c>
      <c r="C231" s="0" t="s">
        <v>26</v>
      </c>
      <c r="D231" s="0" t="s">
        <v>22</v>
      </c>
      <c r="E231" s="0" t="s">
        <v>23</v>
      </c>
      <c r="F231" s="1" t="n">
        <v>-90</v>
      </c>
      <c r="G231" s="0" t="str">
        <f aca="false">+D231&amp;MONTH(A231)</f>
        <v>a2032</v>
      </c>
    </row>
    <row r="232" customFormat="false" ht="12" hidden="false" customHeight="false" outlineLevel="0" collapsed="false">
      <c r="A232" s="8" t="n">
        <v>37288</v>
      </c>
      <c r="B232" s="0" t="n">
        <v>2007</v>
      </c>
      <c r="C232" s="0" t="s">
        <v>26</v>
      </c>
      <c r="D232" s="0" t="s">
        <v>22</v>
      </c>
      <c r="E232" s="0" t="s">
        <v>23</v>
      </c>
      <c r="F232" s="1" t="n">
        <v>-90</v>
      </c>
      <c r="G232" s="0" t="str">
        <f aca="false">+D232&amp;MONTH(A232)</f>
        <v>a2032</v>
      </c>
    </row>
    <row r="233" customFormat="false" ht="12" hidden="false" customHeight="false" outlineLevel="0" collapsed="false">
      <c r="A233" s="8" t="n">
        <v>37288</v>
      </c>
      <c r="B233" s="0" t="n">
        <v>2007</v>
      </c>
      <c r="C233" s="0" t="s">
        <v>26</v>
      </c>
      <c r="D233" s="0" t="s">
        <v>22</v>
      </c>
      <c r="E233" s="0" t="s">
        <v>23</v>
      </c>
      <c r="F233" s="1" t="n">
        <v>-90</v>
      </c>
      <c r="G233" s="0" t="str">
        <f aca="false">+D233&amp;MONTH(A233)</f>
        <v>a2032</v>
      </c>
    </row>
    <row r="234" customFormat="false" ht="12" hidden="false" customHeight="false" outlineLevel="0" collapsed="false">
      <c r="A234" s="8" t="n">
        <v>37288</v>
      </c>
      <c r="B234" s="0" t="n">
        <v>2007</v>
      </c>
      <c r="C234" s="0" t="s">
        <v>26</v>
      </c>
      <c r="D234" s="0" t="s">
        <v>22</v>
      </c>
      <c r="E234" s="0" t="s">
        <v>23</v>
      </c>
      <c r="F234" s="1" t="n">
        <v>-90</v>
      </c>
      <c r="G234" s="0" t="str">
        <f aca="false">+D234&amp;MONTH(A234)</f>
        <v>a2032</v>
      </c>
    </row>
    <row r="235" customFormat="false" ht="12" hidden="false" customHeight="false" outlineLevel="0" collapsed="false">
      <c r="A235" s="8" t="n">
        <v>37288</v>
      </c>
      <c r="B235" s="0" t="n">
        <v>2007</v>
      </c>
      <c r="C235" s="0" t="s">
        <v>26</v>
      </c>
      <c r="D235" s="0" t="s">
        <v>22</v>
      </c>
      <c r="E235" s="0" t="s">
        <v>23</v>
      </c>
      <c r="F235" s="1" t="n">
        <v>-90</v>
      </c>
      <c r="G235" s="0" t="str">
        <f aca="false">+D235&amp;MONTH(A235)</f>
        <v>a2032</v>
      </c>
    </row>
    <row r="236" customFormat="false" ht="12" hidden="false" customHeight="false" outlineLevel="0" collapsed="false">
      <c r="A236" s="8" t="n">
        <v>37288</v>
      </c>
      <c r="B236" s="0" t="n">
        <v>2007</v>
      </c>
      <c r="C236" s="0" t="s">
        <v>26</v>
      </c>
      <c r="D236" s="0" t="s">
        <v>22</v>
      </c>
      <c r="E236" s="0" t="s">
        <v>23</v>
      </c>
      <c r="F236" s="1" t="n">
        <v>-90</v>
      </c>
      <c r="G236" s="0" t="str">
        <f aca="false">+D236&amp;MONTH(A236)</f>
        <v>a2032</v>
      </c>
    </row>
    <row r="237" customFormat="false" ht="12" hidden="false" customHeight="false" outlineLevel="0" collapsed="false">
      <c r="A237" s="8" t="n">
        <v>37288</v>
      </c>
      <c r="B237" s="0" t="n">
        <v>2007</v>
      </c>
      <c r="C237" s="0" t="s">
        <v>26</v>
      </c>
      <c r="D237" s="0" t="s">
        <v>22</v>
      </c>
      <c r="E237" s="0" t="s">
        <v>23</v>
      </c>
      <c r="F237" s="1" t="n">
        <v>-90</v>
      </c>
      <c r="G237" s="0" t="str">
        <f aca="false">+D237&amp;MONTH(A237)</f>
        <v>a2032</v>
      </c>
    </row>
    <row r="238" customFormat="false" ht="12" hidden="false" customHeight="false" outlineLevel="0" collapsed="false">
      <c r="A238" s="8" t="n">
        <v>37288</v>
      </c>
      <c r="B238" s="0" t="n">
        <v>2007</v>
      </c>
      <c r="C238" s="0" t="s">
        <v>26</v>
      </c>
      <c r="D238" s="0" t="s">
        <v>22</v>
      </c>
      <c r="E238" s="0" t="s">
        <v>23</v>
      </c>
      <c r="F238" s="1" t="n">
        <v>-90</v>
      </c>
      <c r="G238" s="0" t="str">
        <f aca="false">+D238&amp;MONTH(A238)</f>
        <v>a2032</v>
      </c>
    </row>
    <row r="239" customFormat="false" ht="12" hidden="false" customHeight="false" outlineLevel="0" collapsed="false">
      <c r="A239" s="8" t="n">
        <v>37288</v>
      </c>
      <c r="B239" s="0" t="n">
        <v>2007</v>
      </c>
      <c r="C239" s="0" t="s">
        <v>26</v>
      </c>
      <c r="D239" s="0" t="s">
        <v>22</v>
      </c>
      <c r="E239" s="0" t="s">
        <v>23</v>
      </c>
      <c r="F239" s="1" t="n">
        <v>-90</v>
      </c>
      <c r="G239" s="0" t="str">
        <f aca="false">+D239&amp;MONTH(A239)</f>
        <v>a2032</v>
      </c>
    </row>
    <row r="240" customFormat="false" ht="12" hidden="false" customHeight="false" outlineLevel="0" collapsed="false">
      <c r="A240" s="8" t="n">
        <v>37288</v>
      </c>
      <c r="B240" s="0" t="n">
        <v>2007</v>
      </c>
      <c r="C240" s="0" t="s">
        <v>26</v>
      </c>
      <c r="D240" s="0" t="s">
        <v>22</v>
      </c>
      <c r="E240" s="0" t="s">
        <v>23</v>
      </c>
      <c r="F240" s="1" t="n">
        <v>-90</v>
      </c>
      <c r="G240" s="0" t="str">
        <f aca="false">+D240&amp;MONTH(A240)</f>
        <v>a2032</v>
      </c>
    </row>
    <row r="241" customFormat="false" ht="12" hidden="false" customHeight="false" outlineLevel="0" collapsed="false">
      <c r="A241" s="8" t="n">
        <v>37288</v>
      </c>
      <c r="B241" s="0" t="n">
        <v>2008</v>
      </c>
      <c r="C241" s="0" t="s">
        <v>27</v>
      </c>
      <c r="D241" s="0" t="s">
        <v>28</v>
      </c>
      <c r="E241" s="0" t="s">
        <v>29</v>
      </c>
      <c r="F241" s="1" t="n">
        <v>-80</v>
      </c>
      <c r="G241" s="0" t="str">
        <f aca="false">+D241&amp;MONTH(A241)</f>
        <v>a2052</v>
      </c>
    </row>
    <row r="242" customFormat="false" ht="12" hidden="false" customHeight="false" outlineLevel="0" collapsed="false">
      <c r="A242" s="8" t="n">
        <v>37288</v>
      </c>
      <c r="B242" s="0" t="n">
        <v>2008</v>
      </c>
      <c r="C242" s="0" t="s">
        <v>27</v>
      </c>
      <c r="D242" s="0" t="s">
        <v>28</v>
      </c>
      <c r="E242" s="0" t="s">
        <v>29</v>
      </c>
      <c r="F242" s="1" t="n">
        <v>-80</v>
      </c>
      <c r="G242" s="0" t="str">
        <f aca="false">+D242&amp;MONTH(A242)</f>
        <v>a2052</v>
      </c>
    </row>
    <row r="243" customFormat="false" ht="12" hidden="false" customHeight="false" outlineLevel="0" collapsed="false">
      <c r="A243" s="8" t="n">
        <v>37288</v>
      </c>
      <c r="B243" s="0" t="n">
        <v>2008</v>
      </c>
      <c r="C243" s="0" t="s">
        <v>27</v>
      </c>
      <c r="D243" s="0" t="s">
        <v>28</v>
      </c>
      <c r="E243" s="0" t="s">
        <v>29</v>
      </c>
      <c r="F243" s="1" t="n">
        <v>-80</v>
      </c>
      <c r="G243" s="0" t="str">
        <f aca="false">+D243&amp;MONTH(A243)</f>
        <v>a2052</v>
      </c>
    </row>
    <row r="244" customFormat="false" ht="12" hidden="false" customHeight="false" outlineLevel="0" collapsed="false">
      <c r="A244" s="8" t="n">
        <v>37288</v>
      </c>
      <c r="B244" s="0" t="n">
        <v>2008</v>
      </c>
      <c r="C244" s="0" t="s">
        <v>27</v>
      </c>
      <c r="D244" s="0" t="s">
        <v>28</v>
      </c>
      <c r="E244" s="0" t="s">
        <v>29</v>
      </c>
      <c r="F244" s="1" t="n">
        <v>-80</v>
      </c>
      <c r="G244" s="0" t="str">
        <f aca="false">+D244&amp;MONTH(A244)</f>
        <v>a2052</v>
      </c>
    </row>
    <row r="245" customFormat="false" ht="12" hidden="false" customHeight="false" outlineLevel="0" collapsed="false">
      <c r="A245" s="8" t="n">
        <v>37288</v>
      </c>
      <c r="B245" s="0" t="n">
        <v>2008</v>
      </c>
      <c r="C245" s="0" t="s">
        <v>27</v>
      </c>
      <c r="D245" s="0" t="s">
        <v>28</v>
      </c>
      <c r="E245" s="0" t="s">
        <v>29</v>
      </c>
      <c r="F245" s="1" t="n">
        <v>-80</v>
      </c>
      <c r="G245" s="0" t="str">
        <f aca="false">+D245&amp;MONTH(A245)</f>
        <v>a2052</v>
      </c>
    </row>
    <row r="246" customFormat="false" ht="12" hidden="false" customHeight="false" outlineLevel="0" collapsed="false">
      <c r="A246" s="8" t="n">
        <v>37288</v>
      </c>
      <c r="B246" s="0" t="n">
        <v>2008</v>
      </c>
      <c r="C246" s="0" t="s">
        <v>27</v>
      </c>
      <c r="D246" s="0" t="s">
        <v>28</v>
      </c>
      <c r="E246" s="0" t="s">
        <v>29</v>
      </c>
      <c r="F246" s="1" t="n">
        <v>-80</v>
      </c>
      <c r="G246" s="0" t="str">
        <f aca="false">+D246&amp;MONTH(A246)</f>
        <v>a2052</v>
      </c>
    </row>
    <row r="247" customFormat="false" ht="12" hidden="false" customHeight="false" outlineLevel="0" collapsed="false">
      <c r="A247" s="8" t="n">
        <v>37288</v>
      </c>
      <c r="B247" s="0" t="n">
        <v>2008</v>
      </c>
      <c r="C247" s="0" t="s">
        <v>27</v>
      </c>
      <c r="D247" s="0" t="s">
        <v>28</v>
      </c>
      <c r="E247" s="0" t="s">
        <v>29</v>
      </c>
      <c r="F247" s="1" t="n">
        <v>-80</v>
      </c>
      <c r="G247" s="0" t="str">
        <f aca="false">+D247&amp;MONTH(A247)</f>
        <v>a2052</v>
      </c>
    </row>
    <row r="248" customFormat="false" ht="12" hidden="false" customHeight="false" outlineLevel="0" collapsed="false">
      <c r="A248" s="8" t="n">
        <v>37288</v>
      </c>
      <c r="B248" s="0" t="n">
        <v>2008</v>
      </c>
      <c r="C248" s="0" t="s">
        <v>27</v>
      </c>
      <c r="D248" s="0" t="s">
        <v>28</v>
      </c>
      <c r="E248" s="0" t="s">
        <v>29</v>
      </c>
      <c r="F248" s="1" t="n">
        <v>-80</v>
      </c>
      <c r="G248" s="0" t="str">
        <f aca="false">+D248&amp;MONTH(A248)</f>
        <v>a2052</v>
      </c>
    </row>
    <row r="249" customFormat="false" ht="12" hidden="false" customHeight="false" outlineLevel="0" collapsed="false">
      <c r="A249" s="8" t="n">
        <v>37288</v>
      </c>
      <c r="B249" s="0" t="n">
        <v>2008</v>
      </c>
      <c r="C249" s="0" t="s">
        <v>27</v>
      </c>
      <c r="D249" s="0" t="s">
        <v>28</v>
      </c>
      <c r="E249" s="0" t="s">
        <v>29</v>
      </c>
      <c r="F249" s="1" t="n">
        <v>-80</v>
      </c>
      <c r="G249" s="0" t="str">
        <f aca="false">+D249&amp;MONTH(A249)</f>
        <v>a2052</v>
      </c>
    </row>
    <row r="250" customFormat="false" ht="12" hidden="false" customHeight="false" outlineLevel="0" collapsed="false">
      <c r="A250" s="8" t="n">
        <v>37288</v>
      </c>
      <c r="B250" s="0" t="n">
        <v>2008</v>
      </c>
      <c r="C250" s="0" t="s">
        <v>27</v>
      </c>
      <c r="D250" s="0" t="s">
        <v>28</v>
      </c>
      <c r="E250" s="0" t="s">
        <v>29</v>
      </c>
      <c r="F250" s="1" t="n">
        <v>-80</v>
      </c>
      <c r="G250" s="0" t="str">
        <f aca="false">+D250&amp;MONTH(A250)</f>
        <v>a2052</v>
      </c>
    </row>
    <row r="251" customFormat="false" ht="12" hidden="false" customHeight="false" outlineLevel="0" collapsed="false">
      <c r="A251" s="8" t="n">
        <v>37288</v>
      </c>
      <c r="B251" s="0" t="n">
        <v>2009</v>
      </c>
      <c r="C251" s="0" t="s">
        <v>30</v>
      </c>
      <c r="D251" s="0" t="s">
        <v>28</v>
      </c>
      <c r="E251" s="0" t="s">
        <v>29</v>
      </c>
      <c r="F251" s="1" t="n">
        <v>-41</v>
      </c>
      <c r="G251" s="0" t="str">
        <f aca="false">+D251&amp;MONTH(A251)</f>
        <v>a2052</v>
      </c>
    </row>
    <row r="252" customFormat="false" ht="12" hidden="false" customHeight="false" outlineLevel="0" collapsed="false">
      <c r="A252" s="8" t="n">
        <v>37288</v>
      </c>
      <c r="B252" s="0" t="n">
        <v>2009</v>
      </c>
      <c r="C252" s="0" t="s">
        <v>30</v>
      </c>
      <c r="D252" s="0" t="s">
        <v>28</v>
      </c>
      <c r="E252" s="0" t="s">
        <v>29</v>
      </c>
      <c r="F252" s="1" t="n">
        <v>-41</v>
      </c>
      <c r="G252" s="0" t="str">
        <f aca="false">+D252&amp;MONTH(A252)</f>
        <v>a2052</v>
      </c>
    </row>
    <row r="253" customFormat="false" ht="12" hidden="false" customHeight="false" outlineLevel="0" collapsed="false">
      <c r="A253" s="8" t="n">
        <v>37288</v>
      </c>
      <c r="B253" s="0" t="n">
        <v>2009</v>
      </c>
      <c r="C253" s="0" t="s">
        <v>30</v>
      </c>
      <c r="D253" s="0" t="s">
        <v>28</v>
      </c>
      <c r="E253" s="0" t="s">
        <v>29</v>
      </c>
      <c r="F253" s="1" t="n">
        <v>-41</v>
      </c>
      <c r="G253" s="0" t="str">
        <f aca="false">+D253&amp;MONTH(A253)</f>
        <v>a2052</v>
      </c>
    </row>
    <row r="254" customFormat="false" ht="12" hidden="false" customHeight="false" outlineLevel="0" collapsed="false">
      <c r="A254" s="8" t="n">
        <v>37288</v>
      </c>
      <c r="B254" s="0" t="n">
        <v>2009</v>
      </c>
      <c r="C254" s="0" t="s">
        <v>30</v>
      </c>
      <c r="D254" s="0" t="s">
        <v>28</v>
      </c>
      <c r="E254" s="0" t="s">
        <v>29</v>
      </c>
      <c r="F254" s="1" t="n">
        <v>-41</v>
      </c>
      <c r="G254" s="0" t="str">
        <f aca="false">+D254&amp;MONTH(A254)</f>
        <v>a2052</v>
      </c>
    </row>
    <row r="255" customFormat="false" ht="12" hidden="false" customHeight="false" outlineLevel="0" collapsed="false">
      <c r="A255" s="8" t="n">
        <v>37288</v>
      </c>
      <c r="B255" s="0" t="n">
        <v>2009</v>
      </c>
      <c r="C255" s="0" t="s">
        <v>30</v>
      </c>
      <c r="D255" s="0" t="s">
        <v>28</v>
      </c>
      <c r="E255" s="0" t="s">
        <v>29</v>
      </c>
      <c r="F255" s="1" t="n">
        <v>-41</v>
      </c>
      <c r="G255" s="0" t="str">
        <f aca="false">+D255&amp;MONTH(A255)</f>
        <v>a2052</v>
      </c>
    </row>
    <row r="256" customFormat="false" ht="12" hidden="false" customHeight="false" outlineLevel="0" collapsed="false">
      <c r="A256" s="8" t="n">
        <v>37288</v>
      </c>
      <c r="B256" s="0" t="n">
        <v>2009</v>
      </c>
      <c r="C256" s="0" t="s">
        <v>30</v>
      </c>
      <c r="D256" s="0" t="s">
        <v>28</v>
      </c>
      <c r="E256" s="0" t="s">
        <v>29</v>
      </c>
      <c r="F256" s="1" t="n">
        <v>-41</v>
      </c>
      <c r="G256" s="0" t="str">
        <f aca="false">+D256&amp;MONTH(A256)</f>
        <v>a2052</v>
      </c>
    </row>
    <row r="257" customFormat="false" ht="12" hidden="false" customHeight="false" outlineLevel="0" collapsed="false">
      <c r="A257" s="8" t="n">
        <v>37288</v>
      </c>
      <c r="B257" s="0" t="n">
        <v>2009</v>
      </c>
      <c r="C257" s="0" t="s">
        <v>30</v>
      </c>
      <c r="D257" s="0" t="s">
        <v>28</v>
      </c>
      <c r="E257" s="0" t="s">
        <v>29</v>
      </c>
      <c r="F257" s="1" t="n">
        <v>-41</v>
      </c>
      <c r="G257" s="0" t="str">
        <f aca="false">+D257&amp;MONTH(A257)</f>
        <v>a2052</v>
      </c>
    </row>
    <row r="258" customFormat="false" ht="12" hidden="false" customHeight="false" outlineLevel="0" collapsed="false">
      <c r="A258" s="8" t="n">
        <v>37288</v>
      </c>
      <c r="B258" s="0" t="n">
        <v>2009</v>
      </c>
      <c r="C258" s="0" t="s">
        <v>30</v>
      </c>
      <c r="D258" s="0" t="s">
        <v>28</v>
      </c>
      <c r="E258" s="0" t="s">
        <v>29</v>
      </c>
      <c r="F258" s="1" t="n">
        <v>-41</v>
      </c>
      <c r="G258" s="0" t="str">
        <f aca="false">+D258&amp;MONTH(A258)</f>
        <v>a2052</v>
      </c>
    </row>
    <row r="259" customFormat="false" ht="12" hidden="false" customHeight="false" outlineLevel="0" collapsed="false">
      <c r="A259" s="8" t="n">
        <v>37288</v>
      </c>
      <c r="B259" s="0" t="n">
        <v>2009</v>
      </c>
      <c r="C259" s="0" t="s">
        <v>30</v>
      </c>
      <c r="D259" s="0" t="s">
        <v>28</v>
      </c>
      <c r="E259" s="0" t="s">
        <v>29</v>
      </c>
      <c r="F259" s="1" t="n">
        <v>-41</v>
      </c>
      <c r="G259" s="0" t="str">
        <f aca="false">+D259&amp;MONTH(A259)</f>
        <v>a2052</v>
      </c>
    </row>
    <row r="260" customFormat="false" ht="12" hidden="false" customHeight="false" outlineLevel="0" collapsed="false">
      <c r="A260" s="8" t="n">
        <v>37288</v>
      </c>
      <c r="B260" s="0" t="n">
        <v>2009</v>
      </c>
      <c r="C260" s="0" t="s">
        <v>30</v>
      </c>
      <c r="D260" s="0" t="s">
        <v>28</v>
      </c>
      <c r="E260" s="0" t="s">
        <v>29</v>
      </c>
      <c r="F260" s="1" t="n">
        <v>-41</v>
      </c>
      <c r="G260" s="0" t="str">
        <f aca="false">+D260&amp;MONTH(A260)</f>
        <v>a2052</v>
      </c>
    </row>
    <row r="261" customFormat="false" ht="12" hidden="false" customHeight="false" outlineLevel="0" collapsed="false">
      <c r="A261" s="8" t="n">
        <v>37288</v>
      </c>
      <c r="B261" s="0" t="n">
        <v>2010</v>
      </c>
      <c r="C261" s="0" t="s">
        <v>31</v>
      </c>
      <c r="D261" s="0" t="s">
        <v>32</v>
      </c>
      <c r="E261" s="0" t="s">
        <v>33</v>
      </c>
      <c r="F261" s="1" t="n">
        <v>-5</v>
      </c>
      <c r="G261" s="0" t="str">
        <f aca="false">+D261&amp;MONTH(A261)</f>
        <v>a2072</v>
      </c>
    </row>
    <row r="262" customFormat="false" ht="12" hidden="false" customHeight="false" outlineLevel="0" collapsed="false">
      <c r="A262" s="8" t="n">
        <v>37288</v>
      </c>
      <c r="B262" s="0" t="n">
        <v>2010</v>
      </c>
      <c r="C262" s="0" t="s">
        <v>31</v>
      </c>
      <c r="D262" s="0" t="s">
        <v>32</v>
      </c>
      <c r="E262" s="0" t="s">
        <v>33</v>
      </c>
      <c r="F262" s="1" t="n">
        <v>-5</v>
      </c>
      <c r="G262" s="0" t="str">
        <f aca="false">+D262&amp;MONTH(A262)</f>
        <v>a2072</v>
      </c>
    </row>
    <row r="263" customFormat="false" ht="12" hidden="false" customHeight="false" outlineLevel="0" collapsed="false">
      <c r="A263" s="8" t="n">
        <v>37288</v>
      </c>
      <c r="B263" s="0" t="n">
        <v>2010</v>
      </c>
      <c r="C263" s="0" t="s">
        <v>31</v>
      </c>
      <c r="D263" s="0" t="s">
        <v>32</v>
      </c>
      <c r="E263" s="0" t="s">
        <v>33</v>
      </c>
      <c r="F263" s="1" t="n">
        <v>-5</v>
      </c>
      <c r="G263" s="0" t="str">
        <f aca="false">+D263&amp;MONTH(A263)</f>
        <v>a2072</v>
      </c>
    </row>
    <row r="264" customFormat="false" ht="12" hidden="false" customHeight="false" outlineLevel="0" collapsed="false">
      <c r="A264" s="8" t="n">
        <v>37288</v>
      </c>
      <c r="B264" s="0" t="n">
        <v>2010</v>
      </c>
      <c r="C264" s="0" t="s">
        <v>31</v>
      </c>
      <c r="D264" s="0" t="s">
        <v>32</v>
      </c>
      <c r="E264" s="0" t="s">
        <v>33</v>
      </c>
      <c r="F264" s="1" t="n">
        <v>-5</v>
      </c>
      <c r="G264" s="0" t="str">
        <f aca="false">+D264&amp;MONTH(A264)</f>
        <v>a2072</v>
      </c>
    </row>
    <row r="265" customFormat="false" ht="12" hidden="false" customHeight="false" outlineLevel="0" collapsed="false">
      <c r="A265" s="8" t="n">
        <v>37288</v>
      </c>
      <c r="B265" s="0" t="n">
        <v>2010</v>
      </c>
      <c r="C265" s="0" t="s">
        <v>31</v>
      </c>
      <c r="D265" s="0" t="s">
        <v>32</v>
      </c>
      <c r="E265" s="0" t="s">
        <v>33</v>
      </c>
      <c r="F265" s="1" t="n">
        <v>-5</v>
      </c>
      <c r="G265" s="0" t="str">
        <f aca="false">+D265&amp;MONTH(A265)</f>
        <v>a2072</v>
      </c>
    </row>
    <row r="266" customFormat="false" ht="12" hidden="false" customHeight="false" outlineLevel="0" collapsed="false">
      <c r="A266" s="8" t="n">
        <v>37288</v>
      </c>
      <c r="B266" s="0" t="n">
        <v>2010</v>
      </c>
      <c r="C266" s="0" t="s">
        <v>31</v>
      </c>
      <c r="D266" s="0" t="s">
        <v>32</v>
      </c>
      <c r="E266" s="0" t="s">
        <v>33</v>
      </c>
      <c r="F266" s="1" t="n">
        <v>-5</v>
      </c>
      <c r="G266" s="0" t="str">
        <f aca="false">+D266&amp;MONTH(A266)</f>
        <v>a2072</v>
      </c>
    </row>
    <row r="267" customFormat="false" ht="12" hidden="false" customHeight="false" outlineLevel="0" collapsed="false">
      <c r="A267" s="8" t="n">
        <v>37288</v>
      </c>
      <c r="B267" s="0" t="n">
        <v>2010</v>
      </c>
      <c r="C267" s="0" t="s">
        <v>31</v>
      </c>
      <c r="D267" s="0" t="s">
        <v>32</v>
      </c>
      <c r="E267" s="0" t="s">
        <v>33</v>
      </c>
      <c r="F267" s="1" t="n">
        <v>-5</v>
      </c>
      <c r="G267" s="0" t="str">
        <f aca="false">+D267&amp;MONTH(A267)</f>
        <v>a2072</v>
      </c>
    </row>
    <row r="268" customFormat="false" ht="12" hidden="false" customHeight="false" outlineLevel="0" collapsed="false">
      <c r="A268" s="8" t="n">
        <v>37288</v>
      </c>
      <c r="B268" s="0" t="n">
        <v>2010</v>
      </c>
      <c r="C268" s="0" t="s">
        <v>31</v>
      </c>
      <c r="D268" s="0" t="s">
        <v>32</v>
      </c>
      <c r="E268" s="0" t="s">
        <v>33</v>
      </c>
      <c r="F268" s="1" t="n">
        <v>-5</v>
      </c>
      <c r="G268" s="0" t="str">
        <f aca="false">+D268&amp;MONTH(A268)</f>
        <v>a2072</v>
      </c>
    </row>
    <row r="269" customFormat="false" ht="12" hidden="false" customHeight="false" outlineLevel="0" collapsed="false">
      <c r="A269" s="8" t="n">
        <v>37288</v>
      </c>
      <c r="B269" s="0" t="n">
        <v>2010</v>
      </c>
      <c r="C269" s="0" t="s">
        <v>31</v>
      </c>
      <c r="D269" s="0" t="s">
        <v>32</v>
      </c>
      <c r="E269" s="0" t="s">
        <v>33</v>
      </c>
      <c r="F269" s="1" t="n">
        <v>-5</v>
      </c>
      <c r="G269" s="0" t="str">
        <f aca="false">+D269&amp;MONTH(A269)</f>
        <v>a2072</v>
      </c>
    </row>
    <row r="270" customFormat="false" ht="12" hidden="false" customHeight="false" outlineLevel="0" collapsed="false">
      <c r="A270" s="8" t="n">
        <v>37288</v>
      </c>
      <c r="B270" s="0" t="n">
        <v>2010</v>
      </c>
      <c r="C270" s="0" t="s">
        <v>31</v>
      </c>
      <c r="D270" s="0" t="s">
        <v>32</v>
      </c>
      <c r="E270" s="0" t="s">
        <v>33</v>
      </c>
      <c r="F270" s="1" t="n">
        <v>-5</v>
      </c>
      <c r="G270" s="0" t="str">
        <f aca="false">+D270&amp;MONTH(A270)</f>
        <v>a2072</v>
      </c>
    </row>
    <row r="271" customFormat="false" ht="12" hidden="false" customHeight="false" outlineLevel="0" collapsed="false">
      <c r="A271" s="8" t="n">
        <v>37288</v>
      </c>
      <c r="B271" s="0" t="n">
        <v>2010</v>
      </c>
      <c r="C271" s="0" t="s">
        <v>31</v>
      </c>
      <c r="D271" s="0" t="s">
        <v>32</v>
      </c>
      <c r="E271" s="0" t="s">
        <v>33</v>
      </c>
      <c r="F271" s="1" t="n">
        <v>-5</v>
      </c>
      <c r="G271" s="0" t="str">
        <f aca="false">+D271&amp;MONTH(A271)</f>
        <v>a2072</v>
      </c>
    </row>
    <row r="272" customFormat="false" ht="12" hidden="false" customHeight="false" outlineLevel="0" collapsed="false">
      <c r="A272" s="8" t="n">
        <v>37288</v>
      </c>
      <c r="B272" s="0" t="n">
        <v>2011</v>
      </c>
      <c r="C272" s="0" t="s">
        <v>34</v>
      </c>
      <c r="D272" s="0" t="s">
        <v>35</v>
      </c>
      <c r="E272" s="0" t="s">
        <v>36</v>
      </c>
      <c r="F272" s="1" t="n">
        <v>3</v>
      </c>
      <c r="G272" s="0" t="str">
        <f aca="false">+D272&amp;MONTH(A272)</f>
        <v>a2082</v>
      </c>
    </row>
    <row r="273" customFormat="false" ht="12" hidden="false" customHeight="false" outlineLevel="0" collapsed="false">
      <c r="A273" s="8" t="n">
        <v>37288</v>
      </c>
      <c r="B273" s="0" t="n">
        <v>2011</v>
      </c>
      <c r="C273" s="0" t="s">
        <v>34</v>
      </c>
      <c r="D273" s="0" t="s">
        <v>35</v>
      </c>
      <c r="E273" s="0" t="s">
        <v>36</v>
      </c>
      <c r="F273" s="1" t="n">
        <v>3</v>
      </c>
      <c r="G273" s="0" t="str">
        <f aca="false">+D273&amp;MONTH(A273)</f>
        <v>a2082</v>
      </c>
    </row>
    <row r="274" customFormat="false" ht="12" hidden="false" customHeight="false" outlineLevel="0" collapsed="false">
      <c r="A274" s="8" t="n">
        <v>37288</v>
      </c>
      <c r="B274" s="0" t="n">
        <v>2011</v>
      </c>
      <c r="C274" s="0" t="s">
        <v>34</v>
      </c>
      <c r="D274" s="0" t="s">
        <v>35</v>
      </c>
      <c r="E274" s="0" t="s">
        <v>36</v>
      </c>
      <c r="F274" s="1" t="n">
        <v>3</v>
      </c>
      <c r="G274" s="0" t="str">
        <f aca="false">+D274&amp;MONTH(A274)</f>
        <v>a2082</v>
      </c>
    </row>
    <row r="275" customFormat="false" ht="12" hidden="false" customHeight="false" outlineLevel="0" collapsed="false">
      <c r="A275" s="8" t="n">
        <v>37288</v>
      </c>
      <c r="B275" s="0" t="n">
        <v>2011</v>
      </c>
      <c r="C275" s="0" t="s">
        <v>34</v>
      </c>
      <c r="D275" s="0" t="s">
        <v>35</v>
      </c>
      <c r="E275" s="0" t="s">
        <v>36</v>
      </c>
      <c r="F275" s="1" t="n">
        <v>3</v>
      </c>
      <c r="G275" s="0" t="str">
        <f aca="false">+D275&amp;MONTH(A275)</f>
        <v>a2082</v>
      </c>
    </row>
    <row r="276" customFormat="false" ht="12" hidden="false" customHeight="false" outlineLevel="0" collapsed="false">
      <c r="A276" s="8" t="n">
        <v>37288</v>
      </c>
      <c r="B276" s="0" t="n">
        <v>2011</v>
      </c>
      <c r="C276" s="0" t="s">
        <v>34</v>
      </c>
      <c r="D276" s="0" t="s">
        <v>35</v>
      </c>
      <c r="E276" s="0" t="s">
        <v>36</v>
      </c>
      <c r="F276" s="1" t="n">
        <v>3</v>
      </c>
      <c r="G276" s="0" t="str">
        <f aca="false">+D276&amp;MONTH(A276)</f>
        <v>a2082</v>
      </c>
    </row>
    <row r="277" customFormat="false" ht="12" hidden="false" customHeight="false" outlineLevel="0" collapsed="false">
      <c r="A277" s="8" t="n">
        <v>37288</v>
      </c>
      <c r="B277" s="0" t="n">
        <v>2011</v>
      </c>
      <c r="C277" s="0" t="s">
        <v>34</v>
      </c>
      <c r="D277" s="0" t="s">
        <v>35</v>
      </c>
      <c r="E277" s="0" t="s">
        <v>36</v>
      </c>
      <c r="F277" s="1" t="n">
        <v>3</v>
      </c>
      <c r="G277" s="0" t="str">
        <f aca="false">+D277&amp;MONTH(A277)</f>
        <v>a2082</v>
      </c>
    </row>
    <row r="278" customFormat="false" ht="12" hidden="false" customHeight="false" outlineLevel="0" collapsed="false">
      <c r="A278" s="8" t="n">
        <v>37288</v>
      </c>
      <c r="B278" s="0" t="n">
        <v>2011</v>
      </c>
      <c r="C278" s="0" t="s">
        <v>34</v>
      </c>
      <c r="D278" s="0" t="s">
        <v>35</v>
      </c>
      <c r="E278" s="0" t="s">
        <v>36</v>
      </c>
      <c r="F278" s="1" t="n">
        <v>3</v>
      </c>
      <c r="G278" s="0" t="str">
        <f aca="false">+D278&amp;MONTH(A278)</f>
        <v>a2082</v>
      </c>
    </row>
    <row r="279" customFormat="false" ht="12" hidden="false" customHeight="false" outlineLevel="0" collapsed="false">
      <c r="A279" s="8" t="n">
        <v>37288</v>
      </c>
      <c r="B279" s="0" t="n">
        <v>2011</v>
      </c>
      <c r="C279" s="0" t="s">
        <v>34</v>
      </c>
      <c r="D279" s="0" t="s">
        <v>35</v>
      </c>
      <c r="E279" s="0" t="s">
        <v>36</v>
      </c>
      <c r="F279" s="1" t="n">
        <v>3</v>
      </c>
      <c r="G279" s="0" t="str">
        <f aca="false">+D279&amp;MONTH(A279)</f>
        <v>a2082</v>
      </c>
    </row>
    <row r="280" customFormat="false" ht="12" hidden="false" customHeight="false" outlineLevel="0" collapsed="false">
      <c r="A280" s="8" t="n">
        <v>37288</v>
      </c>
      <c r="B280" s="0" t="n">
        <v>2011</v>
      </c>
      <c r="C280" s="0" t="s">
        <v>34</v>
      </c>
      <c r="D280" s="0" t="s">
        <v>35</v>
      </c>
      <c r="E280" s="0" t="s">
        <v>36</v>
      </c>
      <c r="F280" s="1" t="n">
        <v>3</v>
      </c>
      <c r="G280" s="0" t="str">
        <f aca="false">+D280&amp;MONTH(A280)</f>
        <v>a2082</v>
      </c>
    </row>
    <row r="281" customFormat="false" ht="12" hidden="false" customHeight="false" outlineLevel="0" collapsed="false">
      <c r="A281" s="8" t="n">
        <v>37288</v>
      </c>
      <c r="B281" s="0" t="n">
        <v>2011</v>
      </c>
      <c r="C281" s="0" t="s">
        <v>34</v>
      </c>
      <c r="D281" s="0" t="s">
        <v>35</v>
      </c>
      <c r="E281" s="0" t="s">
        <v>36</v>
      </c>
      <c r="F281" s="1" t="n">
        <v>3</v>
      </c>
      <c r="G281" s="0" t="str">
        <f aca="false">+D281&amp;MONTH(A281)</f>
        <v>a2082</v>
      </c>
    </row>
    <row r="282" customFormat="false" ht="12" hidden="false" customHeight="false" outlineLevel="0" collapsed="false">
      <c r="A282" s="8" t="n">
        <v>37319</v>
      </c>
      <c r="B282" s="0" t="n">
        <v>1000</v>
      </c>
      <c r="C282" s="0" t="s">
        <v>7</v>
      </c>
      <c r="D282" s="0" t="s">
        <v>8</v>
      </c>
      <c r="E282" s="0" t="s">
        <v>9</v>
      </c>
      <c r="F282" s="1" t="n">
        <v>1050</v>
      </c>
      <c r="G282" s="0" t="str">
        <f aca="false">+D282&amp;MONTH(A282)</f>
        <v>a1003</v>
      </c>
    </row>
    <row r="283" customFormat="false" ht="12" hidden="false" customHeight="false" outlineLevel="0" collapsed="false">
      <c r="A283" s="8" t="n">
        <v>37319</v>
      </c>
      <c r="B283" s="0" t="n">
        <v>1000</v>
      </c>
      <c r="C283" s="0" t="s">
        <v>7</v>
      </c>
      <c r="D283" s="0" t="s">
        <v>8</v>
      </c>
      <c r="E283" s="0" t="s">
        <v>9</v>
      </c>
      <c r="F283" s="1" t="n">
        <v>1050</v>
      </c>
      <c r="G283" s="0" t="str">
        <f aca="false">+D283&amp;MONTH(A283)</f>
        <v>a1003</v>
      </c>
    </row>
    <row r="284" customFormat="false" ht="12" hidden="false" customHeight="false" outlineLevel="0" collapsed="false">
      <c r="A284" s="8" t="n">
        <v>37319</v>
      </c>
      <c r="B284" s="0" t="n">
        <v>1000</v>
      </c>
      <c r="C284" s="0" t="s">
        <v>7</v>
      </c>
      <c r="D284" s="0" t="s">
        <v>8</v>
      </c>
      <c r="E284" s="0" t="s">
        <v>9</v>
      </c>
      <c r="F284" s="1" t="n">
        <v>1050</v>
      </c>
      <c r="G284" s="0" t="str">
        <f aca="false">+D284&amp;MONTH(A284)</f>
        <v>a1003</v>
      </c>
    </row>
    <row r="285" customFormat="false" ht="12" hidden="false" customHeight="false" outlineLevel="0" collapsed="false">
      <c r="A285" s="8" t="n">
        <v>37319</v>
      </c>
      <c r="B285" s="0" t="n">
        <v>1000</v>
      </c>
      <c r="C285" s="0" t="s">
        <v>7</v>
      </c>
      <c r="D285" s="0" t="s">
        <v>8</v>
      </c>
      <c r="E285" s="0" t="s">
        <v>9</v>
      </c>
      <c r="F285" s="1" t="n">
        <v>1050</v>
      </c>
      <c r="G285" s="0" t="str">
        <f aca="false">+D285&amp;MONTH(A285)</f>
        <v>a1003</v>
      </c>
    </row>
    <row r="286" customFormat="false" ht="12" hidden="false" customHeight="false" outlineLevel="0" collapsed="false">
      <c r="A286" s="8" t="n">
        <v>37319</v>
      </c>
      <c r="B286" s="0" t="n">
        <v>1000</v>
      </c>
      <c r="C286" s="0" t="s">
        <v>7</v>
      </c>
      <c r="D286" s="0" t="s">
        <v>8</v>
      </c>
      <c r="E286" s="0" t="s">
        <v>9</v>
      </c>
      <c r="F286" s="1" t="n">
        <v>1050</v>
      </c>
      <c r="G286" s="0" t="str">
        <f aca="false">+D286&amp;MONTH(A286)</f>
        <v>a1003</v>
      </c>
    </row>
    <row r="287" customFormat="false" ht="12" hidden="false" customHeight="false" outlineLevel="0" collapsed="false">
      <c r="A287" s="8" t="n">
        <v>37319</v>
      </c>
      <c r="B287" s="0" t="n">
        <v>1000</v>
      </c>
      <c r="C287" s="0" t="s">
        <v>7</v>
      </c>
      <c r="D287" s="0" t="s">
        <v>8</v>
      </c>
      <c r="E287" s="0" t="s">
        <v>9</v>
      </c>
      <c r="F287" s="1" t="n">
        <v>1050</v>
      </c>
      <c r="G287" s="0" t="str">
        <f aca="false">+D287&amp;MONTH(A287)</f>
        <v>a1003</v>
      </c>
    </row>
    <row r="288" customFormat="false" ht="12" hidden="false" customHeight="false" outlineLevel="0" collapsed="false">
      <c r="A288" s="8" t="n">
        <v>37319</v>
      </c>
      <c r="B288" s="0" t="n">
        <v>1000</v>
      </c>
      <c r="C288" s="0" t="s">
        <v>7</v>
      </c>
      <c r="D288" s="0" t="s">
        <v>8</v>
      </c>
      <c r="E288" s="0" t="s">
        <v>9</v>
      </c>
      <c r="F288" s="1" t="n">
        <v>1050</v>
      </c>
      <c r="G288" s="0" t="str">
        <f aca="false">+D288&amp;MONTH(A288)</f>
        <v>a1003</v>
      </c>
    </row>
    <row r="289" customFormat="false" ht="12" hidden="false" customHeight="false" outlineLevel="0" collapsed="false">
      <c r="A289" s="8" t="n">
        <v>37319</v>
      </c>
      <c r="B289" s="0" t="n">
        <v>1000</v>
      </c>
      <c r="C289" s="0" t="s">
        <v>7</v>
      </c>
      <c r="D289" s="0" t="s">
        <v>8</v>
      </c>
      <c r="E289" s="0" t="s">
        <v>9</v>
      </c>
      <c r="F289" s="1" t="n">
        <v>1050</v>
      </c>
      <c r="G289" s="0" t="str">
        <f aca="false">+D289&amp;MONTH(A289)</f>
        <v>a1003</v>
      </c>
    </row>
    <row r="290" customFormat="false" ht="12" hidden="false" customHeight="false" outlineLevel="0" collapsed="false">
      <c r="A290" s="8" t="n">
        <v>37319</v>
      </c>
      <c r="B290" s="0" t="n">
        <v>1000</v>
      </c>
      <c r="C290" s="0" t="s">
        <v>7</v>
      </c>
      <c r="D290" s="0" t="s">
        <v>8</v>
      </c>
      <c r="E290" s="0" t="s">
        <v>9</v>
      </c>
      <c r="F290" s="1" t="n">
        <v>1050</v>
      </c>
      <c r="G290" s="0" t="str">
        <f aca="false">+D290&amp;MONTH(A290)</f>
        <v>a1003</v>
      </c>
    </row>
    <row r="291" customFormat="false" ht="12" hidden="false" customHeight="false" outlineLevel="0" collapsed="false">
      <c r="A291" s="8" t="n">
        <v>37319</v>
      </c>
      <c r="B291" s="0" t="n">
        <v>1000</v>
      </c>
      <c r="C291" s="0" t="s">
        <v>7</v>
      </c>
      <c r="D291" s="0" t="s">
        <v>8</v>
      </c>
      <c r="E291" s="0" t="s">
        <v>9</v>
      </c>
      <c r="F291" s="1" t="n">
        <v>1050</v>
      </c>
      <c r="G291" s="0" t="str">
        <f aca="false">+D291&amp;MONTH(A291)</f>
        <v>a1003</v>
      </c>
    </row>
    <row r="292" customFormat="false" ht="12" hidden="false" customHeight="false" outlineLevel="0" collapsed="false">
      <c r="A292" s="8" t="n">
        <v>37319</v>
      </c>
      <c r="B292" s="0" t="n">
        <v>1000</v>
      </c>
      <c r="C292" s="0" t="s">
        <v>7</v>
      </c>
      <c r="D292" s="0" t="s">
        <v>8</v>
      </c>
      <c r="E292" s="0" t="s">
        <v>9</v>
      </c>
      <c r="F292" s="1" t="n">
        <v>1050</v>
      </c>
      <c r="G292" s="0" t="str">
        <f aca="false">+D292&amp;MONTH(A292)</f>
        <v>a1003</v>
      </c>
    </row>
    <row r="293" customFormat="false" ht="12" hidden="false" customHeight="false" outlineLevel="0" collapsed="false">
      <c r="A293" s="8" t="n">
        <v>37319</v>
      </c>
      <c r="B293" s="0" t="n">
        <v>1001</v>
      </c>
      <c r="C293" s="0" t="s">
        <v>10</v>
      </c>
      <c r="D293" s="0" t="s">
        <v>8</v>
      </c>
      <c r="E293" s="0" t="s">
        <v>9</v>
      </c>
      <c r="F293" s="1" t="n">
        <v>950</v>
      </c>
      <c r="G293" s="0" t="str">
        <f aca="false">+D293&amp;MONTH(A293)</f>
        <v>a1003</v>
      </c>
    </row>
    <row r="294" customFormat="false" ht="12" hidden="false" customHeight="false" outlineLevel="0" collapsed="false">
      <c r="A294" s="8" t="n">
        <v>37319</v>
      </c>
      <c r="B294" s="0" t="n">
        <v>1001</v>
      </c>
      <c r="C294" s="0" t="s">
        <v>10</v>
      </c>
      <c r="D294" s="0" t="s">
        <v>8</v>
      </c>
      <c r="E294" s="0" t="s">
        <v>9</v>
      </c>
      <c r="F294" s="1" t="n">
        <v>950</v>
      </c>
      <c r="G294" s="0" t="str">
        <f aca="false">+D294&amp;MONTH(A294)</f>
        <v>a1003</v>
      </c>
    </row>
    <row r="295" customFormat="false" ht="12" hidden="false" customHeight="false" outlineLevel="0" collapsed="false">
      <c r="A295" s="8" t="n">
        <v>37319</v>
      </c>
      <c r="B295" s="0" t="n">
        <v>1001</v>
      </c>
      <c r="C295" s="0" t="s">
        <v>10</v>
      </c>
      <c r="D295" s="0" t="s">
        <v>8</v>
      </c>
      <c r="E295" s="0" t="s">
        <v>9</v>
      </c>
      <c r="F295" s="1" t="n">
        <v>950</v>
      </c>
      <c r="G295" s="0" t="str">
        <f aca="false">+D295&amp;MONTH(A295)</f>
        <v>a1003</v>
      </c>
    </row>
    <row r="296" customFormat="false" ht="12" hidden="false" customHeight="false" outlineLevel="0" collapsed="false">
      <c r="A296" s="8" t="n">
        <v>37319</v>
      </c>
      <c r="B296" s="0" t="n">
        <v>1001</v>
      </c>
      <c r="C296" s="0" t="s">
        <v>10</v>
      </c>
      <c r="D296" s="0" t="s">
        <v>8</v>
      </c>
      <c r="E296" s="0" t="s">
        <v>9</v>
      </c>
      <c r="F296" s="1" t="n">
        <v>950</v>
      </c>
      <c r="G296" s="0" t="str">
        <f aca="false">+D296&amp;MONTH(A296)</f>
        <v>a1003</v>
      </c>
    </row>
    <row r="297" customFormat="false" ht="12" hidden="false" customHeight="false" outlineLevel="0" collapsed="false">
      <c r="A297" s="8" t="n">
        <v>37319</v>
      </c>
      <c r="B297" s="0" t="n">
        <v>1001</v>
      </c>
      <c r="C297" s="0" t="s">
        <v>10</v>
      </c>
      <c r="D297" s="0" t="s">
        <v>8</v>
      </c>
      <c r="E297" s="0" t="s">
        <v>9</v>
      </c>
      <c r="F297" s="1" t="n">
        <v>950</v>
      </c>
      <c r="G297" s="0" t="str">
        <f aca="false">+D297&amp;MONTH(A297)</f>
        <v>a1003</v>
      </c>
    </row>
    <row r="298" customFormat="false" ht="12" hidden="false" customHeight="false" outlineLevel="0" collapsed="false">
      <c r="A298" s="8" t="n">
        <v>37319</v>
      </c>
      <c r="B298" s="0" t="n">
        <v>1001</v>
      </c>
      <c r="C298" s="0" t="s">
        <v>10</v>
      </c>
      <c r="D298" s="0" t="s">
        <v>8</v>
      </c>
      <c r="E298" s="0" t="s">
        <v>9</v>
      </c>
      <c r="F298" s="1" t="n">
        <v>950</v>
      </c>
      <c r="G298" s="0" t="str">
        <f aca="false">+D298&amp;MONTH(A298)</f>
        <v>a1003</v>
      </c>
    </row>
    <row r="299" customFormat="false" ht="12" hidden="false" customHeight="false" outlineLevel="0" collapsed="false">
      <c r="A299" s="8" t="n">
        <v>37319</v>
      </c>
      <c r="B299" s="0" t="n">
        <v>1001</v>
      </c>
      <c r="C299" s="0" t="s">
        <v>10</v>
      </c>
      <c r="D299" s="0" t="s">
        <v>8</v>
      </c>
      <c r="E299" s="0" t="s">
        <v>9</v>
      </c>
      <c r="F299" s="1" t="n">
        <v>950</v>
      </c>
      <c r="G299" s="0" t="str">
        <f aca="false">+D299&amp;MONTH(A299)</f>
        <v>a1003</v>
      </c>
    </row>
    <row r="300" customFormat="false" ht="12" hidden="false" customHeight="false" outlineLevel="0" collapsed="false">
      <c r="A300" s="8" t="n">
        <v>37319</v>
      </c>
      <c r="B300" s="0" t="n">
        <v>1001</v>
      </c>
      <c r="C300" s="0" t="s">
        <v>10</v>
      </c>
      <c r="D300" s="0" t="s">
        <v>8</v>
      </c>
      <c r="E300" s="0" t="s">
        <v>9</v>
      </c>
      <c r="F300" s="1" t="n">
        <v>950</v>
      </c>
      <c r="G300" s="0" t="str">
        <f aca="false">+D300&amp;MONTH(A300)</f>
        <v>a1003</v>
      </c>
    </row>
    <row r="301" customFormat="false" ht="12" hidden="false" customHeight="false" outlineLevel="0" collapsed="false">
      <c r="A301" s="8" t="n">
        <v>37319</v>
      </c>
      <c r="B301" s="0" t="n">
        <v>1001</v>
      </c>
      <c r="C301" s="0" t="s">
        <v>10</v>
      </c>
      <c r="D301" s="0" t="s">
        <v>8</v>
      </c>
      <c r="E301" s="0" t="s">
        <v>9</v>
      </c>
      <c r="F301" s="1" t="n">
        <v>950</v>
      </c>
      <c r="G301" s="0" t="str">
        <f aca="false">+D301&amp;MONTH(A301)</f>
        <v>a1003</v>
      </c>
    </row>
    <row r="302" customFormat="false" ht="12" hidden="false" customHeight="false" outlineLevel="0" collapsed="false">
      <c r="A302" s="8" t="n">
        <v>37319</v>
      </c>
      <c r="B302" s="0" t="n">
        <v>1001</v>
      </c>
      <c r="C302" s="0" t="s">
        <v>10</v>
      </c>
      <c r="D302" s="0" t="s">
        <v>8</v>
      </c>
      <c r="E302" s="0" t="s">
        <v>9</v>
      </c>
      <c r="F302" s="1" t="n">
        <v>950</v>
      </c>
      <c r="G302" s="0" t="str">
        <f aca="false">+D302&amp;MONTH(A302)</f>
        <v>a1003</v>
      </c>
    </row>
    <row r="303" customFormat="false" ht="12" hidden="false" customHeight="false" outlineLevel="0" collapsed="false">
      <c r="A303" s="8" t="n">
        <v>37319</v>
      </c>
      <c r="B303" s="0" t="n">
        <v>2000</v>
      </c>
      <c r="C303" s="0" t="s">
        <v>11</v>
      </c>
      <c r="D303" s="0" t="s">
        <v>12</v>
      </c>
      <c r="E303" s="0" t="s">
        <v>13</v>
      </c>
      <c r="F303" s="1" t="n">
        <v>-500</v>
      </c>
      <c r="G303" s="0" t="str">
        <f aca="false">+D303&amp;MONTH(A303)</f>
        <v>a2003</v>
      </c>
    </row>
    <row r="304" customFormat="false" ht="12" hidden="false" customHeight="false" outlineLevel="0" collapsed="false">
      <c r="A304" s="8" t="n">
        <v>37319</v>
      </c>
      <c r="B304" s="0" t="n">
        <v>2000</v>
      </c>
      <c r="C304" s="0" t="s">
        <v>11</v>
      </c>
      <c r="D304" s="0" t="s">
        <v>12</v>
      </c>
      <c r="E304" s="0" t="s">
        <v>13</v>
      </c>
      <c r="F304" s="1" t="n">
        <v>-500</v>
      </c>
      <c r="G304" s="0" t="str">
        <f aca="false">+D304&amp;MONTH(A304)</f>
        <v>a2003</v>
      </c>
    </row>
    <row r="305" customFormat="false" ht="12" hidden="false" customHeight="false" outlineLevel="0" collapsed="false">
      <c r="A305" s="8" t="n">
        <v>37319</v>
      </c>
      <c r="B305" s="0" t="n">
        <v>2000</v>
      </c>
      <c r="C305" s="0" t="s">
        <v>11</v>
      </c>
      <c r="D305" s="0" t="s">
        <v>12</v>
      </c>
      <c r="E305" s="0" t="s">
        <v>13</v>
      </c>
      <c r="F305" s="1" t="n">
        <v>-500</v>
      </c>
      <c r="G305" s="0" t="str">
        <f aca="false">+D305&amp;MONTH(A305)</f>
        <v>a2003</v>
      </c>
    </row>
    <row r="306" customFormat="false" ht="12" hidden="false" customHeight="false" outlineLevel="0" collapsed="false">
      <c r="A306" s="8" t="n">
        <v>37319</v>
      </c>
      <c r="B306" s="0" t="n">
        <v>2000</v>
      </c>
      <c r="C306" s="0" t="s">
        <v>11</v>
      </c>
      <c r="D306" s="0" t="s">
        <v>12</v>
      </c>
      <c r="E306" s="0" t="s">
        <v>13</v>
      </c>
      <c r="F306" s="1" t="n">
        <v>-500</v>
      </c>
      <c r="G306" s="0" t="str">
        <f aca="false">+D306&amp;MONTH(A306)</f>
        <v>a2003</v>
      </c>
    </row>
    <row r="307" customFormat="false" ht="12" hidden="false" customHeight="false" outlineLevel="0" collapsed="false">
      <c r="A307" s="8" t="n">
        <v>37319</v>
      </c>
      <c r="B307" s="0" t="n">
        <v>2000</v>
      </c>
      <c r="C307" s="0" t="s">
        <v>11</v>
      </c>
      <c r="D307" s="0" t="s">
        <v>12</v>
      </c>
      <c r="E307" s="0" t="s">
        <v>13</v>
      </c>
      <c r="F307" s="1" t="n">
        <v>-500</v>
      </c>
      <c r="G307" s="0" t="str">
        <f aca="false">+D307&amp;MONTH(A307)</f>
        <v>a2003</v>
      </c>
    </row>
    <row r="308" customFormat="false" ht="12" hidden="false" customHeight="false" outlineLevel="0" collapsed="false">
      <c r="A308" s="8" t="n">
        <v>37319</v>
      </c>
      <c r="B308" s="0" t="n">
        <v>2000</v>
      </c>
      <c r="C308" s="0" t="s">
        <v>11</v>
      </c>
      <c r="D308" s="0" t="s">
        <v>12</v>
      </c>
      <c r="E308" s="0" t="s">
        <v>13</v>
      </c>
      <c r="F308" s="1" t="n">
        <v>-500</v>
      </c>
      <c r="G308" s="0" t="str">
        <f aca="false">+D308&amp;MONTH(A308)</f>
        <v>a2003</v>
      </c>
    </row>
    <row r="309" customFormat="false" ht="12" hidden="false" customHeight="false" outlineLevel="0" collapsed="false">
      <c r="A309" s="8" t="n">
        <v>37319</v>
      </c>
      <c r="B309" s="0" t="n">
        <v>2000</v>
      </c>
      <c r="C309" s="0" t="s">
        <v>11</v>
      </c>
      <c r="D309" s="0" t="s">
        <v>12</v>
      </c>
      <c r="E309" s="0" t="s">
        <v>13</v>
      </c>
      <c r="F309" s="1" t="n">
        <v>-500</v>
      </c>
      <c r="G309" s="0" t="str">
        <f aca="false">+D309&amp;MONTH(A309)</f>
        <v>a2003</v>
      </c>
    </row>
    <row r="310" customFormat="false" ht="12" hidden="false" customHeight="false" outlineLevel="0" collapsed="false">
      <c r="A310" s="8" t="n">
        <v>37319</v>
      </c>
      <c r="B310" s="0" t="n">
        <v>2000</v>
      </c>
      <c r="C310" s="0" t="s">
        <v>11</v>
      </c>
      <c r="D310" s="0" t="s">
        <v>12</v>
      </c>
      <c r="E310" s="0" t="s">
        <v>13</v>
      </c>
      <c r="F310" s="1" t="n">
        <v>-500</v>
      </c>
      <c r="G310" s="0" t="str">
        <f aca="false">+D310&amp;MONTH(A310)</f>
        <v>a2003</v>
      </c>
    </row>
    <row r="311" customFormat="false" ht="12" hidden="false" customHeight="false" outlineLevel="0" collapsed="false">
      <c r="A311" s="8" t="n">
        <v>37319</v>
      </c>
      <c r="B311" s="0" t="n">
        <v>2000</v>
      </c>
      <c r="C311" s="0" t="s">
        <v>11</v>
      </c>
      <c r="D311" s="0" t="s">
        <v>12</v>
      </c>
      <c r="E311" s="0" t="s">
        <v>13</v>
      </c>
      <c r="F311" s="1" t="n">
        <v>-500</v>
      </c>
      <c r="G311" s="0" t="str">
        <f aca="false">+D311&amp;MONTH(A311)</f>
        <v>a2003</v>
      </c>
    </row>
    <row r="312" customFormat="false" ht="12" hidden="false" customHeight="false" outlineLevel="0" collapsed="false">
      <c r="A312" s="8" t="n">
        <v>37319</v>
      </c>
      <c r="B312" s="0" t="n">
        <v>2000</v>
      </c>
      <c r="C312" s="0" t="s">
        <v>11</v>
      </c>
      <c r="D312" s="0" t="s">
        <v>12</v>
      </c>
      <c r="E312" s="0" t="s">
        <v>13</v>
      </c>
      <c r="F312" s="1" t="n">
        <v>-500</v>
      </c>
      <c r="G312" s="0" t="str">
        <f aca="false">+D312&amp;MONTH(A312)</f>
        <v>a2003</v>
      </c>
    </row>
    <row r="313" customFormat="false" ht="12" hidden="false" customHeight="false" outlineLevel="0" collapsed="false">
      <c r="A313" s="8" t="n">
        <v>37319</v>
      </c>
      <c r="B313" s="0" t="n">
        <v>2001</v>
      </c>
      <c r="C313" s="0" t="s">
        <v>14</v>
      </c>
      <c r="D313" s="0" t="s">
        <v>12</v>
      </c>
      <c r="E313" s="0" t="s">
        <v>13</v>
      </c>
      <c r="F313" s="1" t="n">
        <v>-475</v>
      </c>
      <c r="G313" s="0" t="str">
        <f aca="false">+D313&amp;MONTH(A313)</f>
        <v>a2003</v>
      </c>
    </row>
    <row r="314" customFormat="false" ht="12" hidden="false" customHeight="false" outlineLevel="0" collapsed="false">
      <c r="A314" s="8" t="n">
        <v>37319</v>
      </c>
      <c r="B314" s="0" t="n">
        <v>2001</v>
      </c>
      <c r="C314" s="0" t="s">
        <v>14</v>
      </c>
      <c r="D314" s="0" t="s">
        <v>12</v>
      </c>
      <c r="E314" s="0" t="s">
        <v>13</v>
      </c>
      <c r="F314" s="1" t="n">
        <v>-475</v>
      </c>
      <c r="G314" s="0" t="str">
        <f aca="false">+D314&amp;MONTH(A314)</f>
        <v>a2003</v>
      </c>
    </row>
    <row r="315" customFormat="false" ht="12" hidden="false" customHeight="false" outlineLevel="0" collapsed="false">
      <c r="A315" s="8" t="n">
        <v>37319</v>
      </c>
      <c r="B315" s="0" t="n">
        <v>2001</v>
      </c>
      <c r="C315" s="0" t="s">
        <v>14</v>
      </c>
      <c r="D315" s="0" t="s">
        <v>12</v>
      </c>
      <c r="E315" s="0" t="s">
        <v>13</v>
      </c>
      <c r="F315" s="1" t="n">
        <v>-475</v>
      </c>
      <c r="G315" s="0" t="str">
        <f aca="false">+D315&amp;MONTH(A315)</f>
        <v>a2003</v>
      </c>
    </row>
    <row r="316" customFormat="false" ht="12" hidden="false" customHeight="false" outlineLevel="0" collapsed="false">
      <c r="A316" s="8" t="n">
        <v>37319</v>
      </c>
      <c r="B316" s="0" t="n">
        <v>2001</v>
      </c>
      <c r="C316" s="0" t="s">
        <v>14</v>
      </c>
      <c r="D316" s="0" t="s">
        <v>12</v>
      </c>
      <c r="E316" s="0" t="s">
        <v>13</v>
      </c>
      <c r="F316" s="1" t="n">
        <v>-475</v>
      </c>
      <c r="G316" s="0" t="str">
        <f aca="false">+D316&amp;MONTH(A316)</f>
        <v>a2003</v>
      </c>
    </row>
    <row r="317" customFormat="false" ht="12" hidden="false" customHeight="false" outlineLevel="0" collapsed="false">
      <c r="A317" s="8" t="n">
        <v>37319</v>
      </c>
      <c r="B317" s="0" t="n">
        <v>2001</v>
      </c>
      <c r="C317" s="0" t="s">
        <v>14</v>
      </c>
      <c r="D317" s="0" t="s">
        <v>12</v>
      </c>
      <c r="E317" s="0" t="s">
        <v>13</v>
      </c>
      <c r="F317" s="1" t="n">
        <v>-475</v>
      </c>
      <c r="G317" s="0" t="str">
        <f aca="false">+D317&amp;MONTH(A317)</f>
        <v>a2003</v>
      </c>
    </row>
    <row r="318" customFormat="false" ht="12" hidden="false" customHeight="false" outlineLevel="0" collapsed="false">
      <c r="A318" s="8" t="n">
        <v>37319</v>
      </c>
      <c r="B318" s="0" t="n">
        <v>2001</v>
      </c>
      <c r="C318" s="0" t="s">
        <v>14</v>
      </c>
      <c r="D318" s="0" t="s">
        <v>12</v>
      </c>
      <c r="E318" s="0" t="s">
        <v>13</v>
      </c>
      <c r="F318" s="1" t="n">
        <v>-475</v>
      </c>
      <c r="G318" s="0" t="str">
        <f aca="false">+D318&amp;MONTH(A318)</f>
        <v>a2003</v>
      </c>
    </row>
    <row r="319" customFormat="false" ht="12" hidden="false" customHeight="false" outlineLevel="0" collapsed="false">
      <c r="A319" s="8" t="n">
        <v>37319</v>
      </c>
      <c r="B319" s="0" t="n">
        <v>2001</v>
      </c>
      <c r="C319" s="0" t="s">
        <v>14</v>
      </c>
      <c r="D319" s="0" t="s">
        <v>12</v>
      </c>
      <c r="E319" s="0" t="s">
        <v>13</v>
      </c>
      <c r="F319" s="1" t="n">
        <v>-475</v>
      </c>
      <c r="G319" s="0" t="str">
        <f aca="false">+D319&amp;MONTH(A319)</f>
        <v>a2003</v>
      </c>
    </row>
    <row r="320" customFormat="false" ht="12" hidden="false" customHeight="false" outlineLevel="0" collapsed="false">
      <c r="A320" s="8" t="n">
        <v>37319</v>
      </c>
      <c r="B320" s="0" t="n">
        <v>2001</v>
      </c>
      <c r="C320" s="0" t="s">
        <v>14</v>
      </c>
      <c r="D320" s="0" t="s">
        <v>12</v>
      </c>
      <c r="E320" s="0" t="s">
        <v>13</v>
      </c>
      <c r="F320" s="1" t="n">
        <v>-475</v>
      </c>
      <c r="G320" s="0" t="str">
        <f aca="false">+D320&amp;MONTH(A320)</f>
        <v>a2003</v>
      </c>
    </row>
    <row r="321" customFormat="false" ht="12" hidden="false" customHeight="false" outlineLevel="0" collapsed="false">
      <c r="A321" s="8" t="n">
        <v>37319</v>
      </c>
      <c r="B321" s="0" t="n">
        <v>2001</v>
      </c>
      <c r="C321" s="0" t="s">
        <v>14</v>
      </c>
      <c r="D321" s="0" t="s">
        <v>12</v>
      </c>
      <c r="E321" s="0" t="s">
        <v>13</v>
      </c>
      <c r="F321" s="1" t="n">
        <v>-475</v>
      </c>
      <c r="G321" s="0" t="str">
        <f aca="false">+D321&amp;MONTH(A321)</f>
        <v>a2003</v>
      </c>
    </row>
    <row r="322" customFormat="false" ht="12" hidden="false" customHeight="false" outlineLevel="0" collapsed="false">
      <c r="A322" s="8" t="n">
        <v>37319</v>
      </c>
      <c r="B322" s="0" t="n">
        <v>2001</v>
      </c>
      <c r="C322" s="0" t="s">
        <v>14</v>
      </c>
      <c r="D322" s="0" t="s">
        <v>12</v>
      </c>
      <c r="E322" s="0" t="s">
        <v>13</v>
      </c>
      <c r="F322" s="1" t="n">
        <v>-475</v>
      </c>
      <c r="G322" s="0" t="str">
        <f aca="false">+D322&amp;MONTH(A322)</f>
        <v>a2003</v>
      </c>
    </row>
    <row r="323" customFormat="false" ht="12" hidden="false" customHeight="false" outlineLevel="0" collapsed="false">
      <c r="A323" s="8" t="n">
        <v>37319</v>
      </c>
      <c r="B323" s="0" t="n">
        <v>2001</v>
      </c>
      <c r="C323" s="0" t="s">
        <v>14</v>
      </c>
      <c r="D323" s="0" t="s">
        <v>12</v>
      </c>
      <c r="E323" s="0" t="s">
        <v>13</v>
      </c>
      <c r="F323" s="1" t="n">
        <v>-475</v>
      </c>
      <c r="G323" s="0" t="str">
        <f aca="false">+D323&amp;MONTH(A323)</f>
        <v>a2003</v>
      </c>
    </row>
    <row r="324" customFormat="false" ht="12" hidden="false" customHeight="false" outlineLevel="0" collapsed="false">
      <c r="A324" s="8" t="n">
        <v>37319</v>
      </c>
      <c r="B324" s="0" t="n">
        <v>2002</v>
      </c>
      <c r="C324" s="0" t="s">
        <v>15</v>
      </c>
      <c r="D324" s="0" t="s">
        <v>12</v>
      </c>
      <c r="E324" s="0" t="s">
        <v>13</v>
      </c>
      <c r="F324" s="1" t="n">
        <v>-200</v>
      </c>
      <c r="G324" s="0" t="str">
        <f aca="false">+D324&amp;MONTH(A324)</f>
        <v>a2003</v>
      </c>
    </row>
    <row r="325" customFormat="false" ht="12" hidden="false" customHeight="false" outlineLevel="0" collapsed="false">
      <c r="A325" s="8" t="n">
        <v>37319</v>
      </c>
      <c r="B325" s="0" t="n">
        <v>2002</v>
      </c>
      <c r="C325" s="0" t="s">
        <v>15</v>
      </c>
      <c r="D325" s="0" t="s">
        <v>12</v>
      </c>
      <c r="E325" s="0" t="s">
        <v>13</v>
      </c>
      <c r="F325" s="1" t="n">
        <v>-200</v>
      </c>
      <c r="G325" s="0" t="str">
        <f aca="false">+D325&amp;MONTH(A325)</f>
        <v>a2003</v>
      </c>
    </row>
    <row r="326" customFormat="false" ht="12" hidden="false" customHeight="false" outlineLevel="0" collapsed="false">
      <c r="A326" s="8" t="n">
        <v>37319</v>
      </c>
      <c r="B326" s="0" t="n">
        <v>2002</v>
      </c>
      <c r="C326" s="0" t="s">
        <v>15</v>
      </c>
      <c r="D326" s="0" t="s">
        <v>12</v>
      </c>
      <c r="E326" s="0" t="s">
        <v>13</v>
      </c>
      <c r="F326" s="1" t="n">
        <v>-200</v>
      </c>
      <c r="G326" s="0" t="str">
        <f aca="false">+D326&amp;MONTH(A326)</f>
        <v>a2003</v>
      </c>
    </row>
    <row r="327" customFormat="false" ht="12" hidden="false" customHeight="false" outlineLevel="0" collapsed="false">
      <c r="A327" s="8" t="n">
        <v>37319</v>
      </c>
      <c r="B327" s="0" t="n">
        <v>2002</v>
      </c>
      <c r="C327" s="0" t="s">
        <v>15</v>
      </c>
      <c r="D327" s="0" t="s">
        <v>12</v>
      </c>
      <c r="E327" s="0" t="s">
        <v>13</v>
      </c>
      <c r="F327" s="1" t="n">
        <v>-200</v>
      </c>
      <c r="G327" s="0" t="str">
        <f aca="false">+D327&amp;MONTH(A327)</f>
        <v>a2003</v>
      </c>
    </row>
    <row r="328" customFormat="false" ht="12" hidden="false" customHeight="false" outlineLevel="0" collapsed="false">
      <c r="A328" s="8" t="n">
        <v>37319</v>
      </c>
      <c r="B328" s="0" t="n">
        <v>2002</v>
      </c>
      <c r="C328" s="0" t="s">
        <v>15</v>
      </c>
      <c r="D328" s="0" t="s">
        <v>12</v>
      </c>
      <c r="E328" s="0" t="s">
        <v>13</v>
      </c>
      <c r="F328" s="1" t="n">
        <v>-200</v>
      </c>
      <c r="G328" s="0" t="str">
        <f aca="false">+D328&amp;MONTH(A328)</f>
        <v>a2003</v>
      </c>
    </row>
    <row r="329" customFormat="false" ht="12" hidden="false" customHeight="false" outlineLevel="0" collapsed="false">
      <c r="A329" s="8" t="n">
        <v>37319</v>
      </c>
      <c r="B329" s="0" t="n">
        <v>2002</v>
      </c>
      <c r="C329" s="0" t="s">
        <v>15</v>
      </c>
      <c r="D329" s="0" t="s">
        <v>12</v>
      </c>
      <c r="E329" s="0" t="s">
        <v>13</v>
      </c>
      <c r="F329" s="1" t="n">
        <v>-200</v>
      </c>
      <c r="G329" s="0" t="str">
        <f aca="false">+D329&amp;MONTH(A329)</f>
        <v>a2003</v>
      </c>
    </row>
    <row r="330" customFormat="false" ht="12" hidden="false" customHeight="false" outlineLevel="0" collapsed="false">
      <c r="A330" s="8" t="n">
        <v>37319</v>
      </c>
      <c r="B330" s="0" t="n">
        <v>2002</v>
      </c>
      <c r="C330" s="0" t="s">
        <v>15</v>
      </c>
      <c r="D330" s="0" t="s">
        <v>12</v>
      </c>
      <c r="E330" s="0" t="s">
        <v>13</v>
      </c>
      <c r="F330" s="1" t="n">
        <v>-200</v>
      </c>
      <c r="G330" s="0" t="str">
        <f aca="false">+D330&amp;MONTH(A330)</f>
        <v>a2003</v>
      </c>
    </row>
    <row r="331" customFormat="false" ht="12" hidden="false" customHeight="false" outlineLevel="0" collapsed="false">
      <c r="A331" s="8" t="n">
        <v>37319</v>
      </c>
      <c r="B331" s="0" t="n">
        <v>2002</v>
      </c>
      <c r="C331" s="0" t="s">
        <v>15</v>
      </c>
      <c r="D331" s="0" t="s">
        <v>12</v>
      </c>
      <c r="E331" s="0" t="s">
        <v>13</v>
      </c>
      <c r="F331" s="1" t="n">
        <v>-200</v>
      </c>
      <c r="G331" s="0" t="str">
        <f aca="false">+D331&amp;MONTH(A331)</f>
        <v>a2003</v>
      </c>
    </row>
    <row r="332" customFormat="false" ht="12" hidden="false" customHeight="false" outlineLevel="0" collapsed="false">
      <c r="A332" s="8" t="n">
        <v>37319</v>
      </c>
      <c r="B332" s="0" t="n">
        <v>2002</v>
      </c>
      <c r="C332" s="0" t="s">
        <v>15</v>
      </c>
      <c r="D332" s="0" t="s">
        <v>12</v>
      </c>
      <c r="E332" s="0" t="s">
        <v>13</v>
      </c>
      <c r="F332" s="1" t="n">
        <v>-200</v>
      </c>
      <c r="G332" s="0" t="str">
        <f aca="false">+D332&amp;MONTH(A332)</f>
        <v>a2003</v>
      </c>
    </row>
    <row r="333" customFormat="false" ht="12" hidden="false" customHeight="false" outlineLevel="0" collapsed="false">
      <c r="A333" s="8" t="n">
        <v>37319</v>
      </c>
      <c r="B333" s="0" t="n">
        <v>2002</v>
      </c>
      <c r="C333" s="0" t="s">
        <v>15</v>
      </c>
      <c r="D333" s="0" t="s">
        <v>12</v>
      </c>
      <c r="E333" s="0" t="s">
        <v>13</v>
      </c>
      <c r="F333" s="1" t="n">
        <v>-200</v>
      </c>
      <c r="G333" s="0" t="str">
        <f aca="false">+D333&amp;MONTH(A333)</f>
        <v>a2003</v>
      </c>
    </row>
    <row r="334" customFormat="false" ht="12" hidden="false" customHeight="false" outlineLevel="0" collapsed="false">
      <c r="A334" s="8" t="n">
        <v>37319</v>
      </c>
      <c r="B334" s="0" t="n">
        <v>2002</v>
      </c>
      <c r="C334" s="0" t="s">
        <v>15</v>
      </c>
      <c r="D334" s="0" t="s">
        <v>12</v>
      </c>
      <c r="E334" s="0" t="s">
        <v>13</v>
      </c>
      <c r="F334" s="1" t="n">
        <v>-200</v>
      </c>
      <c r="G334" s="0" t="str">
        <f aca="false">+D334&amp;MONTH(A334)</f>
        <v>a2003</v>
      </c>
    </row>
    <row r="335" customFormat="false" ht="12" hidden="false" customHeight="false" outlineLevel="0" collapsed="false">
      <c r="A335" s="8" t="n">
        <v>37319</v>
      </c>
      <c r="B335" s="0" t="n">
        <v>2003</v>
      </c>
      <c r="C335" s="0" t="s">
        <v>16</v>
      </c>
      <c r="D335" s="0" t="s">
        <v>12</v>
      </c>
      <c r="E335" s="0" t="s">
        <v>13</v>
      </c>
      <c r="F335" s="1" t="n">
        <v>-195</v>
      </c>
      <c r="G335" s="0" t="str">
        <f aca="false">+D335&amp;MONTH(A335)</f>
        <v>a2003</v>
      </c>
    </row>
    <row r="336" customFormat="false" ht="12" hidden="false" customHeight="false" outlineLevel="0" collapsed="false">
      <c r="A336" s="8" t="n">
        <v>37319</v>
      </c>
      <c r="B336" s="0" t="n">
        <v>2003</v>
      </c>
      <c r="C336" s="0" t="s">
        <v>16</v>
      </c>
      <c r="D336" s="0" t="s">
        <v>12</v>
      </c>
      <c r="E336" s="0" t="s">
        <v>13</v>
      </c>
      <c r="F336" s="1" t="n">
        <v>-195</v>
      </c>
      <c r="G336" s="0" t="str">
        <f aca="false">+D336&amp;MONTH(A336)</f>
        <v>a2003</v>
      </c>
    </row>
    <row r="337" customFormat="false" ht="12" hidden="false" customHeight="false" outlineLevel="0" collapsed="false">
      <c r="A337" s="8" t="n">
        <v>37319</v>
      </c>
      <c r="B337" s="0" t="n">
        <v>2003</v>
      </c>
      <c r="C337" s="0" t="s">
        <v>16</v>
      </c>
      <c r="D337" s="0" t="s">
        <v>12</v>
      </c>
      <c r="E337" s="0" t="s">
        <v>13</v>
      </c>
      <c r="F337" s="1" t="n">
        <v>-195</v>
      </c>
      <c r="G337" s="0" t="str">
        <f aca="false">+D337&amp;MONTH(A337)</f>
        <v>a2003</v>
      </c>
    </row>
    <row r="338" customFormat="false" ht="12" hidden="false" customHeight="false" outlineLevel="0" collapsed="false">
      <c r="A338" s="8" t="n">
        <v>37319</v>
      </c>
      <c r="B338" s="0" t="n">
        <v>2003</v>
      </c>
      <c r="C338" s="0" t="s">
        <v>16</v>
      </c>
      <c r="D338" s="0" t="s">
        <v>12</v>
      </c>
      <c r="E338" s="0" t="s">
        <v>13</v>
      </c>
      <c r="F338" s="1" t="n">
        <v>-195</v>
      </c>
      <c r="G338" s="0" t="str">
        <f aca="false">+D338&amp;MONTH(A338)</f>
        <v>a2003</v>
      </c>
    </row>
    <row r="339" customFormat="false" ht="12" hidden="false" customHeight="false" outlineLevel="0" collapsed="false">
      <c r="A339" s="8" t="n">
        <v>37319</v>
      </c>
      <c r="B339" s="0" t="n">
        <v>2003</v>
      </c>
      <c r="C339" s="0" t="s">
        <v>16</v>
      </c>
      <c r="D339" s="0" t="s">
        <v>12</v>
      </c>
      <c r="E339" s="0" t="s">
        <v>13</v>
      </c>
      <c r="F339" s="1" t="n">
        <v>-195</v>
      </c>
      <c r="G339" s="0" t="str">
        <f aca="false">+D339&amp;MONTH(A339)</f>
        <v>a2003</v>
      </c>
    </row>
    <row r="340" customFormat="false" ht="12" hidden="false" customHeight="false" outlineLevel="0" collapsed="false">
      <c r="A340" s="8" t="n">
        <v>37319</v>
      </c>
      <c r="B340" s="0" t="n">
        <v>2003</v>
      </c>
      <c r="C340" s="0" t="s">
        <v>16</v>
      </c>
      <c r="D340" s="0" t="s">
        <v>12</v>
      </c>
      <c r="E340" s="0" t="s">
        <v>13</v>
      </c>
      <c r="F340" s="1" t="n">
        <v>-195</v>
      </c>
      <c r="G340" s="0" t="str">
        <f aca="false">+D340&amp;MONTH(A340)</f>
        <v>a2003</v>
      </c>
    </row>
    <row r="341" customFormat="false" ht="12" hidden="false" customHeight="false" outlineLevel="0" collapsed="false">
      <c r="A341" s="8" t="n">
        <v>37319</v>
      </c>
      <c r="B341" s="0" t="n">
        <v>2003</v>
      </c>
      <c r="C341" s="0" t="s">
        <v>16</v>
      </c>
      <c r="D341" s="0" t="s">
        <v>12</v>
      </c>
      <c r="E341" s="0" t="s">
        <v>13</v>
      </c>
      <c r="F341" s="1" t="n">
        <v>-195</v>
      </c>
      <c r="G341" s="0" t="str">
        <f aca="false">+D341&amp;MONTH(A341)</f>
        <v>a2003</v>
      </c>
    </row>
    <row r="342" customFormat="false" ht="12" hidden="false" customHeight="false" outlineLevel="0" collapsed="false">
      <c r="A342" s="8" t="n">
        <v>37319</v>
      </c>
      <c r="B342" s="0" t="n">
        <v>2003</v>
      </c>
      <c r="C342" s="0" t="s">
        <v>16</v>
      </c>
      <c r="D342" s="0" t="s">
        <v>12</v>
      </c>
      <c r="E342" s="0" t="s">
        <v>13</v>
      </c>
      <c r="F342" s="1" t="n">
        <v>-195</v>
      </c>
      <c r="G342" s="0" t="str">
        <f aca="false">+D342&amp;MONTH(A342)</f>
        <v>a2003</v>
      </c>
    </row>
    <row r="343" customFormat="false" ht="12" hidden="false" customHeight="false" outlineLevel="0" collapsed="false">
      <c r="A343" s="8" t="n">
        <v>37319</v>
      </c>
      <c r="B343" s="0" t="n">
        <v>2003</v>
      </c>
      <c r="C343" s="0" t="s">
        <v>16</v>
      </c>
      <c r="D343" s="0" t="s">
        <v>12</v>
      </c>
      <c r="E343" s="0" t="s">
        <v>13</v>
      </c>
      <c r="F343" s="1" t="n">
        <v>-195</v>
      </c>
      <c r="G343" s="0" t="str">
        <f aca="false">+D343&amp;MONTH(A343)</f>
        <v>a2003</v>
      </c>
    </row>
    <row r="344" customFormat="false" ht="12" hidden="false" customHeight="false" outlineLevel="0" collapsed="false">
      <c r="A344" s="8" t="n">
        <v>37319</v>
      </c>
      <c r="B344" s="0" t="n">
        <v>2003</v>
      </c>
      <c r="C344" s="0" t="s">
        <v>16</v>
      </c>
      <c r="D344" s="0" t="s">
        <v>12</v>
      </c>
      <c r="E344" s="0" t="s">
        <v>13</v>
      </c>
      <c r="F344" s="1" t="n">
        <v>-195</v>
      </c>
      <c r="G344" s="0" t="str">
        <f aca="false">+D344&amp;MONTH(A344)</f>
        <v>a2003</v>
      </c>
    </row>
    <row r="345" customFormat="false" ht="12" hidden="false" customHeight="false" outlineLevel="0" collapsed="false">
      <c r="A345" s="8" t="n">
        <v>37319</v>
      </c>
      <c r="B345" s="0" t="n">
        <v>2004</v>
      </c>
      <c r="C345" s="0" t="s">
        <v>17</v>
      </c>
      <c r="D345" s="0" t="s">
        <v>18</v>
      </c>
      <c r="E345" s="0" t="s">
        <v>19</v>
      </c>
      <c r="F345" s="1" t="n">
        <v>-104.5</v>
      </c>
      <c r="G345" s="0" t="str">
        <f aca="false">+D345&amp;MONTH(A345)</f>
        <v>a2013</v>
      </c>
    </row>
    <row r="346" customFormat="false" ht="12" hidden="false" customHeight="false" outlineLevel="0" collapsed="false">
      <c r="A346" s="8" t="n">
        <v>37319</v>
      </c>
      <c r="B346" s="0" t="n">
        <v>2004</v>
      </c>
      <c r="C346" s="0" t="s">
        <v>17</v>
      </c>
      <c r="D346" s="0" t="s">
        <v>18</v>
      </c>
      <c r="E346" s="0" t="s">
        <v>19</v>
      </c>
      <c r="F346" s="1" t="n">
        <v>-104.5</v>
      </c>
      <c r="G346" s="0" t="str">
        <f aca="false">+D346&amp;MONTH(A346)</f>
        <v>a2013</v>
      </c>
    </row>
    <row r="347" customFormat="false" ht="12" hidden="false" customHeight="false" outlineLevel="0" collapsed="false">
      <c r="A347" s="8" t="n">
        <v>37319</v>
      </c>
      <c r="B347" s="0" t="n">
        <v>2004</v>
      </c>
      <c r="C347" s="0" t="s">
        <v>17</v>
      </c>
      <c r="D347" s="0" t="s">
        <v>18</v>
      </c>
      <c r="E347" s="0" t="s">
        <v>19</v>
      </c>
      <c r="F347" s="1" t="n">
        <v>-104.5</v>
      </c>
      <c r="G347" s="0" t="str">
        <f aca="false">+D347&amp;MONTH(A347)</f>
        <v>a2013</v>
      </c>
    </row>
    <row r="348" customFormat="false" ht="12" hidden="false" customHeight="false" outlineLevel="0" collapsed="false">
      <c r="A348" s="8" t="n">
        <v>37319</v>
      </c>
      <c r="B348" s="0" t="n">
        <v>2004</v>
      </c>
      <c r="C348" s="0" t="s">
        <v>17</v>
      </c>
      <c r="D348" s="0" t="s">
        <v>18</v>
      </c>
      <c r="E348" s="0" t="s">
        <v>19</v>
      </c>
      <c r="F348" s="1" t="n">
        <v>-104.5</v>
      </c>
      <c r="G348" s="0" t="str">
        <f aca="false">+D348&amp;MONTH(A348)</f>
        <v>a2013</v>
      </c>
    </row>
    <row r="349" customFormat="false" ht="12" hidden="false" customHeight="false" outlineLevel="0" collapsed="false">
      <c r="A349" s="8" t="n">
        <v>37319</v>
      </c>
      <c r="B349" s="0" t="n">
        <v>2004</v>
      </c>
      <c r="C349" s="0" t="s">
        <v>17</v>
      </c>
      <c r="D349" s="0" t="s">
        <v>18</v>
      </c>
      <c r="E349" s="0" t="s">
        <v>19</v>
      </c>
      <c r="F349" s="1" t="n">
        <v>-104.5</v>
      </c>
      <c r="G349" s="0" t="str">
        <f aca="false">+D349&amp;MONTH(A349)</f>
        <v>a2013</v>
      </c>
    </row>
    <row r="350" customFormat="false" ht="12" hidden="false" customHeight="false" outlineLevel="0" collapsed="false">
      <c r="A350" s="8" t="n">
        <v>37319</v>
      </c>
      <c r="B350" s="0" t="n">
        <v>2004</v>
      </c>
      <c r="C350" s="0" t="s">
        <v>17</v>
      </c>
      <c r="D350" s="0" t="s">
        <v>18</v>
      </c>
      <c r="E350" s="0" t="s">
        <v>19</v>
      </c>
      <c r="F350" s="1" t="n">
        <v>-104.5</v>
      </c>
      <c r="G350" s="0" t="str">
        <f aca="false">+D350&amp;MONTH(A350)</f>
        <v>a2013</v>
      </c>
    </row>
    <row r="351" customFormat="false" ht="12" hidden="false" customHeight="false" outlineLevel="0" collapsed="false">
      <c r="A351" s="8" t="n">
        <v>37319</v>
      </c>
      <c r="B351" s="0" t="n">
        <v>2004</v>
      </c>
      <c r="C351" s="0" t="s">
        <v>17</v>
      </c>
      <c r="D351" s="0" t="s">
        <v>18</v>
      </c>
      <c r="E351" s="0" t="s">
        <v>19</v>
      </c>
      <c r="F351" s="1" t="n">
        <v>-104.5</v>
      </c>
      <c r="G351" s="0" t="str">
        <f aca="false">+D351&amp;MONTH(A351)</f>
        <v>a2013</v>
      </c>
    </row>
    <row r="352" customFormat="false" ht="12" hidden="false" customHeight="false" outlineLevel="0" collapsed="false">
      <c r="A352" s="8" t="n">
        <v>37319</v>
      </c>
      <c r="B352" s="0" t="n">
        <v>2004</v>
      </c>
      <c r="C352" s="0" t="s">
        <v>17</v>
      </c>
      <c r="D352" s="0" t="s">
        <v>18</v>
      </c>
      <c r="E352" s="0" t="s">
        <v>19</v>
      </c>
      <c r="F352" s="1" t="n">
        <v>-104.5</v>
      </c>
      <c r="G352" s="0" t="str">
        <f aca="false">+D352&amp;MONTH(A352)</f>
        <v>a2013</v>
      </c>
    </row>
    <row r="353" customFormat="false" ht="12" hidden="false" customHeight="false" outlineLevel="0" collapsed="false">
      <c r="A353" s="8" t="n">
        <v>37319</v>
      </c>
      <c r="B353" s="0" t="n">
        <v>2004</v>
      </c>
      <c r="C353" s="0" t="s">
        <v>17</v>
      </c>
      <c r="D353" s="0" t="s">
        <v>18</v>
      </c>
      <c r="E353" s="0" t="s">
        <v>19</v>
      </c>
      <c r="F353" s="1" t="n">
        <v>-104.5</v>
      </c>
      <c r="G353" s="0" t="str">
        <f aca="false">+D353&amp;MONTH(A353)</f>
        <v>a2013</v>
      </c>
    </row>
    <row r="354" customFormat="false" ht="12" hidden="false" customHeight="false" outlineLevel="0" collapsed="false">
      <c r="A354" s="8" t="n">
        <v>37319</v>
      </c>
      <c r="B354" s="0" t="n">
        <v>2004</v>
      </c>
      <c r="C354" s="0" t="s">
        <v>17</v>
      </c>
      <c r="D354" s="0" t="s">
        <v>18</v>
      </c>
      <c r="E354" s="0" t="s">
        <v>19</v>
      </c>
      <c r="F354" s="1" t="n">
        <v>-104.5</v>
      </c>
      <c r="G354" s="0" t="str">
        <f aca="false">+D354&amp;MONTH(A354)</f>
        <v>a2013</v>
      </c>
    </row>
    <row r="355" customFormat="false" ht="12" hidden="false" customHeight="false" outlineLevel="0" collapsed="false">
      <c r="A355" s="8" t="n">
        <v>37319</v>
      </c>
      <c r="B355" s="0" t="n">
        <v>2005</v>
      </c>
      <c r="C355" s="0" t="s">
        <v>20</v>
      </c>
      <c r="D355" s="0" t="s">
        <v>18</v>
      </c>
      <c r="E355" s="0" t="s">
        <v>19</v>
      </c>
      <c r="F355" s="1" t="n">
        <v>-111</v>
      </c>
      <c r="G355" s="0" t="str">
        <f aca="false">+D355&amp;MONTH(A355)</f>
        <v>a2013</v>
      </c>
    </row>
    <row r="356" customFormat="false" ht="12" hidden="false" customHeight="false" outlineLevel="0" collapsed="false">
      <c r="A356" s="8" t="n">
        <v>37319</v>
      </c>
      <c r="B356" s="0" t="n">
        <v>2005</v>
      </c>
      <c r="C356" s="0" t="s">
        <v>20</v>
      </c>
      <c r="D356" s="0" t="s">
        <v>18</v>
      </c>
      <c r="E356" s="0" t="s">
        <v>19</v>
      </c>
      <c r="F356" s="1" t="n">
        <v>-111</v>
      </c>
      <c r="G356" s="0" t="str">
        <f aca="false">+D356&amp;MONTH(A356)</f>
        <v>a2013</v>
      </c>
    </row>
    <row r="357" customFormat="false" ht="12" hidden="false" customHeight="false" outlineLevel="0" collapsed="false">
      <c r="A357" s="8" t="n">
        <v>37319</v>
      </c>
      <c r="B357" s="0" t="n">
        <v>2005</v>
      </c>
      <c r="C357" s="0" t="s">
        <v>20</v>
      </c>
      <c r="D357" s="0" t="s">
        <v>18</v>
      </c>
      <c r="E357" s="0" t="s">
        <v>19</v>
      </c>
      <c r="F357" s="1" t="n">
        <v>-111</v>
      </c>
      <c r="G357" s="0" t="str">
        <f aca="false">+D357&amp;MONTH(A357)</f>
        <v>a2013</v>
      </c>
    </row>
    <row r="358" customFormat="false" ht="12" hidden="false" customHeight="false" outlineLevel="0" collapsed="false">
      <c r="A358" s="8" t="n">
        <v>37319</v>
      </c>
      <c r="B358" s="0" t="n">
        <v>2005</v>
      </c>
      <c r="C358" s="0" t="s">
        <v>20</v>
      </c>
      <c r="D358" s="0" t="s">
        <v>18</v>
      </c>
      <c r="E358" s="0" t="s">
        <v>19</v>
      </c>
      <c r="F358" s="1" t="n">
        <v>-111</v>
      </c>
      <c r="G358" s="0" t="str">
        <f aca="false">+D358&amp;MONTH(A358)</f>
        <v>a2013</v>
      </c>
    </row>
    <row r="359" customFormat="false" ht="12" hidden="false" customHeight="false" outlineLevel="0" collapsed="false">
      <c r="A359" s="8" t="n">
        <v>37319</v>
      </c>
      <c r="B359" s="0" t="n">
        <v>2005</v>
      </c>
      <c r="C359" s="0" t="s">
        <v>20</v>
      </c>
      <c r="D359" s="0" t="s">
        <v>18</v>
      </c>
      <c r="E359" s="0" t="s">
        <v>19</v>
      </c>
      <c r="F359" s="1" t="n">
        <v>-111</v>
      </c>
      <c r="G359" s="0" t="str">
        <f aca="false">+D359&amp;MONTH(A359)</f>
        <v>a2013</v>
      </c>
    </row>
    <row r="360" customFormat="false" ht="12" hidden="false" customHeight="false" outlineLevel="0" collapsed="false">
      <c r="A360" s="8" t="n">
        <v>37319</v>
      </c>
      <c r="B360" s="0" t="n">
        <v>2005</v>
      </c>
      <c r="C360" s="0" t="s">
        <v>20</v>
      </c>
      <c r="D360" s="0" t="s">
        <v>18</v>
      </c>
      <c r="E360" s="0" t="s">
        <v>19</v>
      </c>
      <c r="F360" s="1" t="n">
        <v>-111</v>
      </c>
      <c r="G360" s="0" t="str">
        <f aca="false">+D360&amp;MONTH(A360)</f>
        <v>a2013</v>
      </c>
    </row>
    <row r="361" customFormat="false" ht="12" hidden="false" customHeight="false" outlineLevel="0" collapsed="false">
      <c r="A361" s="8" t="n">
        <v>37319</v>
      </c>
      <c r="B361" s="0" t="n">
        <v>2005</v>
      </c>
      <c r="C361" s="0" t="s">
        <v>20</v>
      </c>
      <c r="D361" s="0" t="s">
        <v>18</v>
      </c>
      <c r="E361" s="0" t="s">
        <v>19</v>
      </c>
      <c r="F361" s="1" t="n">
        <v>-111</v>
      </c>
      <c r="G361" s="0" t="str">
        <f aca="false">+D361&amp;MONTH(A361)</f>
        <v>a2013</v>
      </c>
    </row>
    <row r="362" customFormat="false" ht="12" hidden="false" customHeight="false" outlineLevel="0" collapsed="false">
      <c r="A362" s="8" t="n">
        <v>37319</v>
      </c>
      <c r="B362" s="0" t="n">
        <v>2005</v>
      </c>
      <c r="C362" s="0" t="s">
        <v>20</v>
      </c>
      <c r="D362" s="0" t="s">
        <v>18</v>
      </c>
      <c r="E362" s="0" t="s">
        <v>19</v>
      </c>
      <c r="F362" s="1" t="n">
        <v>-111</v>
      </c>
      <c r="G362" s="0" t="str">
        <f aca="false">+D362&amp;MONTH(A362)</f>
        <v>a2013</v>
      </c>
    </row>
    <row r="363" customFormat="false" ht="12" hidden="false" customHeight="false" outlineLevel="0" collapsed="false">
      <c r="A363" s="8" t="n">
        <v>37319</v>
      </c>
      <c r="B363" s="0" t="n">
        <v>2005</v>
      </c>
      <c r="C363" s="0" t="s">
        <v>20</v>
      </c>
      <c r="D363" s="0" t="s">
        <v>18</v>
      </c>
      <c r="E363" s="0" t="s">
        <v>19</v>
      </c>
      <c r="F363" s="1" t="n">
        <v>-111</v>
      </c>
      <c r="G363" s="0" t="str">
        <f aca="false">+D363&amp;MONTH(A363)</f>
        <v>a2013</v>
      </c>
    </row>
    <row r="364" customFormat="false" ht="12" hidden="false" customHeight="false" outlineLevel="0" collapsed="false">
      <c r="A364" s="8" t="n">
        <v>37319</v>
      </c>
      <c r="B364" s="0" t="n">
        <v>2005</v>
      </c>
      <c r="C364" s="0" t="s">
        <v>20</v>
      </c>
      <c r="D364" s="0" t="s">
        <v>18</v>
      </c>
      <c r="E364" s="0" t="s">
        <v>19</v>
      </c>
      <c r="F364" s="1" t="n">
        <v>-111</v>
      </c>
      <c r="G364" s="0" t="str">
        <f aca="false">+D364&amp;MONTH(A364)</f>
        <v>a2013</v>
      </c>
    </row>
    <row r="365" customFormat="false" ht="12" hidden="false" customHeight="false" outlineLevel="0" collapsed="false">
      <c r="A365" s="8" t="n">
        <v>37319</v>
      </c>
      <c r="B365" s="0" t="n">
        <v>2005</v>
      </c>
      <c r="C365" s="0" t="s">
        <v>20</v>
      </c>
      <c r="D365" s="0" t="s">
        <v>18</v>
      </c>
      <c r="E365" s="0" t="s">
        <v>19</v>
      </c>
      <c r="F365" s="1" t="n">
        <v>-111</v>
      </c>
      <c r="G365" s="0" t="str">
        <f aca="false">+D365&amp;MONTH(A365)</f>
        <v>a2013</v>
      </c>
    </row>
    <row r="366" customFormat="false" ht="12" hidden="false" customHeight="false" outlineLevel="0" collapsed="false">
      <c r="A366" s="8" t="n">
        <v>37319</v>
      </c>
      <c r="B366" s="0" t="n">
        <v>2006</v>
      </c>
      <c r="C366" s="0" t="s">
        <v>21</v>
      </c>
      <c r="D366" s="0" t="s">
        <v>22</v>
      </c>
      <c r="E366" s="0" t="s">
        <v>23</v>
      </c>
      <c r="F366" s="1" t="n">
        <v>-200</v>
      </c>
      <c r="G366" s="0" t="str">
        <f aca="false">+D366&amp;MONTH(A366)</f>
        <v>a2033</v>
      </c>
    </row>
    <row r="367" customFormat="false" ht="12" hidden="false" customHeight="false" outlineLevel="0" collapsed="false">
      <c r="A367" s="8" t="n">
        <v>37319</v>
      </c>
      <c r="B367" s="0" t="n">
        <v>2006</v>
      </c>
      <c r="C367" s="0" t="s">
        <v>24</v>
      </c>
      <c r="D367" s="0" t="s">
        <v>22</v>
      </c>
      <c r="E367" s="0" t="s">
        <v>23</v>
      </c>
      <c r="F367" s="1" t="n">
        <v>-120</v>
      </c>
      <c r="G367" s="0" t="str">
        <f aca="false">+D367&amp;MONTH(A367)</f>
        <v>a2033</v>
      </c>
    </row>
    <row r="368" customFormat="false" ht="12" hidden="false" customHeight="false" outlineLevel="0" collapsed="false">
      <c r="A368" s="8" t="n">
        <v>37319</v>
      </c>
      <c r="B368" s="0" t="n">
        <v>2006</v>
      </c>
      <c r="C368" s="0" t="s">
        <v>21</v>
      </c>
      <c r="D368" s="0" t="s">
        <v>22</v>
      </c>
      <c r="E368" s="0" t="s">
        <v>23</v>
      </c>
      <c r="F368" s="1" t="n">
        <v>-200</v>
      </c>
      <c r="G368" s="0" t="str">
        <f aca="false">+D368&amp;MONTH(A368)</f>
        <v>a2033</v>
      </c>
    </row>
    <row r="369" customFormat="false" ht="12" hidden="false" customHeight="false" outlineLevel="0" collapsed="false">
      <c r="A369" s="8" t="n">
        <v>37319</v>
      </c>
      <c r="B369" s="0" t="n">
        <v>2006</v>
      </c>
      <c r="C369" s="0" t="s">
        <v>24</v>
      </c>
      <c r="D369" s="0" t="s">
        <v>22</v>
      </c>
      <c r="E369" s="0" t="s">
        <v>23</v>
      </c>
      <c r="F369" s="1" t="n">
        <v>-80</v>
      </c>
      <c r="G369" s="0" t="str">
        <f aca="false">+D369&amp;MONTH(A369)</f>
        <v>a2033</v>
      </c>
    </row>
    <row r="370" customFormat="false" ht="12" hidden="false" customHeight="false" outlineLevel="0" collapsed="false">
      <c r="A370" s="8" t="n">
        <v>37319</v>
      </c>
      <c r="B370" s="0" t="n">
        <v>2007</v>
      </c>
      <c r="C370" s="0" t="s">
        <v>26</v>
      </c>
      <c r="D370" s="0" t="s">
        <v>22</v>
      </c>
      <c r="E370" s="0" t="s">
        <v>23</v>
      </c>
      <c r="F370" s="1" t="n">
        <v>-90</v>
      </c>
      <c r="G370" s="0" t="str">
        <f aca="false">+D370&amp;MONTH(A370)</f>
        <v>a2033</v>
      </c>
    </row>
    <row r="371" customFormat="false" ht="12" hidden="false" customHeight="false" outlineLevel="0" collapsed="false">
      <c r="A371" s="8" t="n">
        <v>37319</v>
      </c>
      <c r="B371" s="0" t="n">
        <v>2007</v>
      </c>
      <c r="C371" s="0" t="s">
        <v>26</v>
      </c>
      <c r="D371" s="0" t="s">
        <v>22</v>
      </c>
      <c r="E371" s="0" t="s">
        <v>23</v>
      </c>
      <c r="F371" s="1" t="n">
        <v>-90</v>
      </c>
      <c r="G371" s="0" t="str">
        <f aca="false">+D371&amp;MONTH(A371)</f>
        <v>a2033</v>
      </c>
    </row>
    <row r="372" customFormat="false" ht="12" hidden="false" customHeight="false" outlineLevel="0" collapsed="false">
      <c r="A372" s="8" t="n">
        <v>37319</v>
      </c>
      <c r="B372" s="0" t="n">
        <v>2007</v>
      </c>
      <c r="C372" s="0" t="s">
        <v>26</v>
      </c>
      <c r="D372" s="0" t="s">
        <v>22</v>
      </c>
      <c r="E372" s="0" t="s">
        <v>23</v>
      </c>
      <c r="F372" s="1" t="n">
        <v>-90</v>
      </c>
      <c r="G372" s="0" t="str">
        <f aca="false">+D372&amp;MONTH(A372)</f>
        <v>a2033</v>
      </c>
    </row>
    <row r="373" customFormat="false" ht="12" hidden="false" customHeight="false" outlineLevel="0" collapsed="false">
      <c r="A373" s="8" t="n">
        <v>37319</v>
      </c>
      <c r="B373" s="0" t="n">
        <v>2007</v>
      </c>
      <c r="C373" s="0" t="s">
        <v>26</v>
      </c>
      <c r="D373" s="0" t="s">
        <v>22</v>
      </c>
      <c r="E373" s="0" t="s">
        <v>23</v>
      </c>
      <c r="F373" s="1" t="n">
        <v>-90</v>
      </c>
      <c r="G373" s="0" t="str">
        <f aca="false">+D373&amp;MONTH(A373)</f>
        <v>a2033</v>
      </c>
    </row>
    <row r="374" customFormat="false" ht="12" hidden="false" customHeight="false" outlineLevel="0" collapsed="false">
      <c r="A374" s="8" t="n">
        <v>37319</v>
      </c>
      <c r="B374" s="0" t="n">
        <v>2007</v>
      </c>
      <c r="C374" s="0" t="s">
        <v>26</v>
      </c>
      <c r="D374" s="0" t="s">
        <v>22</v>
      </c>
      <c r="E374" s="0" t="s">
        <v>23</v>
      </c>
      <c r="F374" s="1" t="n">
        <v>-90</v>
      </c>
      <c r="G374" s="0" t="str">
        <f aca="false">+D374&amp;MONTH(A374)</f>
        <v>a2033</v>
      </c>
    </row>
    <row r="375" customFormat="false" ht="12" hidden="false" customHeight="false" outlineLevel="0" collapsed="false">
      <c r="A375" s="8" t="n">
        <v>37319</v>
      </c>
      <c r="B375" s="0" t="n">
        <v>2007</v>
      </c>
      <c r="C375" s="0" t="s">
        <v>26</v>
      </c>
      <c r="D375" s="0" t="s">
        <v>22</v>
      </c>
      <c r="E375" s="0" t="s">
        <v>23</v>
      </c>
      <c r="F375" s="1" t="n">
        <v>-90</v>
      </c>
      <c r="G375" s="0" t="str">
        <f aca="false">+D375&amp;MONTH(A375)</f>
        <v>a2033</v>
      </c>
    </row>
    <row r="376" customFormat="false" ht="12" hidden="false" customHeight="false" outlineLevel="0" collapsed="false">
      <c r="A376" s="8" t="n">
        <v>37319</v>
      </c>
      <c r="B376" s="0" t="n">
        <v>2007</v>
      </c>
      <c r="C376" s="0" t="s">
        <v>26</v>
      </c>
      <c r="D376" s="0" t="s">
        <v>22</v>
      </c>
      <c r="E376" s="0" t="s">
        <v>23</v>
      </c>
      <c r="F376" s="1" t="n">
        <v>-90</v>
      </c>
      <c r="G376" s="0" t="str">
        <f aca="false">+D376&amp;MONTH(A376)</f>
        <v>a2033</v>
      </c>
    </row>
    <row r="377" customFormat="false" ht="12" hidden="false" customHeight="false" outlineLevel="0" collapsed="false">
      <c r="A377" s="8" t="n">
        <v>37319</v>
      </c>
      <c r="B377" s="0" t="n">
        <v>2007</v>
      </c>
      <c r="C377" s="0" t="s">
        <v>26</v>
      </c>
      <c r="D377" s="0" t="s">
        <v>22</v>
      </c>
      <c r="E377" s="0" t="s">
        <v>23</v>
      </c>
      <c r="F377" s="1" t="n">
        <v>-90</v>
      </c>
      <c r="G377" s="0" t="str">
        <f aca="false">+D377&amp;MONTH(A377)</f>
        <v>a2033</v>
      </c>
    </row>
    <row r="378" customFormat="false" ht="12" hidden="false" customHeight="false" outlineLevel="0" collapsed="false">
      <c r="A378" s="8" t="n">
        <v>37319</v>
      </c>
      <c r="B378" s="0" t="n">
        <v>2007</v>
      </c>
      <c r="C378" s="0" t="s">
        <v>26</v>
      </c>
      <c r="D378" s="0" t="s">
        <v>22</v>
      </c>
      <c r="E378" s="0" t="s">
        <v>23</v>
      </c>
      <c r="F378" s="1" t="n">
        <v>-90</v>
      </c>
      <c r="G378" s="0" t="str">
        <f aca="false">+D378&amp;MONTH(A378)</f>
        <v>a2033</v>
      </c>
    </row>
    <row r="379" customFormat="false" ht="12" hidden="false" customHeight="false" outlineLevel="0" collapsed="false">
      <c r="A379" s="8" t="n">
        <v>37319</v>
      </c>
      <c r="B379" s="0" t="n">
        <v>2007</v>
      </c>
      <c r="C379" s="0" t="s">
        <v>26</v>
      </c>
      <c r="D379" s="0" t="s">
        <v>22</v>
      </c>
      <c r="E379" s="0" t="s">
        <v>23</v>
      </c>
      <c r="F379" s="1" t="n">
        <v>-90</v>
      </c>
      <c r="G379" s="0" t="str">
        <f aca="false">+D379&amp;MONTH(A379)</f>
        <v>a2033</v>
      </c>
    </row>
    <row r="380" customFormat="false" ht="12" hidden="false" customHeight="false" outlineLevel="0" collapsed="false">
      <c r="A380" s="8" t="n">
        <v>37319</v>
      </c>
      <c r="B380" s="0" t="n">
        <v>2007</v>
      </c>
      <c r="C380" s="0" t="s">
        <v>26</v>
      </c>
      <c r="D380" s="0" t="s">
        <v>22</v>
      </c>
      <c r="E380" s="0" t="s">
        <v>23</v>
      </c>
      <c r="F380" s="1" t="n">
        <v>-90</v>
      </c>
      <c r="G380" s="0" t="str">
        <f aca="false">+D380&amp;MONTH(A380)</f>
        <v>a2033</v>
      </c>
    </row>
    <row r="381" customFormat="false" ht="12" hidden="false" customHeight="false" outlineLevel="0" collapsed="false">
      <c r="A381" s="8" t="n">
        <v>37319</v>
      </c>
      <c r="B381" s="0" t="n">
        <v>2008</v>
      </c>
      <c r="C381" s="0" t="s">
        <v>27</v>
      </c>
      <c r="D381" s="0" t="s">
        <v>28</v>
      </c>
      <c r="E381" s="0" t="s">
        <v>29</v>
      </c>
      <c r="F381" s="1" t="n">
        <v>-80</v>
      </c>
      <c r="G381" s="0" t="str">
        <f aca="false">+D381&amp;MONTH(A381)</f>
        <v>a2053</v>
      </c>
    </row>
    <row r="382" customFormat="false" ht="12" hidden="false" customHeight="false" outlineLevel="0" collapsed="false">
      <c r="A382" s="8" t="n">
        <v>37319</v>
      </c>
      <c r="B382" s="0" t="n">
        <v>2008</v>
      </c>
      <c r="C382" s="0" t="s">
        <v>27</v>
      </c>
      <c r="D382" s="0" t="s">
        <v>28</v>
      </c>
      <c r="E382" s="0" t="s">
        <v>29</v>
      </c>
      <c r="F382" s="1" t="n">
        <v>-80</v>
      </c>
      <c r="G382" s="0" t="str">
        <f aca="false">+D382&amp;MONTH(A382)</f>
        <v>a2053</v>
      </c>
    </row>
    <row r="383" customFormat="false" ht="12" hidden="false" customHeight="false" outlineLevel="0" collapsed="false">
      <c r="A383" s="8" t="n">
        <v>37319</v>
      </c>
      <c r="B383" s="0" t="n">
        <v>2008</v>
      </c>
      <c r="C383" s="0" t="s">
        <v>27</v>
      </c>
      <c r="D383" s="0" t="s">
        <v>28</v>
      </c>
      <c r="E383" s="0" t="s">
        <v>29</v>
      </c>
      <c r="F383" s="1" t="n">
        <v>-80</v>
      </c>
      <c r="G383" s="0" t="str">
        <f aca="false">+D383&amp;MONTH(A383)</f>
        <v>a2053</v>
      </c>
    </row>
    <row r="384" customFormat="false" ht="12" hidden="false" customHeight="false" outlineLevel="0" collapsed="false">
      <c r="A384" s="8" t="n">
        <v>37319</v>
      </c>
      <c r="B384" s="0" t="n">
        <v>2008</v>
      </c>
      <c r="C384" s="0" t="s">
        <v>27</v>
      </c>
      <c r="D384" s="0" t="s">
        <v>28</v>
      </c>
      <c r="E384" s="0" t="s">
        <v>29</v>
      </c>
      <c r="F384" s="1" t="n">
        <v>-80</v>
      </c>
      <c r="G384" s="0" t="str">
        <f aca="false">+D384&amp;MONTH(A384)</f>
        <v>a2053</v>
      </c>
    </row>
    <row r="385" customFormat="false" ht="12" hidden="false" customHeight="false" outlineLevel="0" collapsed="false">
      <c r="A385" s="8" t="n">
        <v>37319</v>
      </c>
      <c r="B385" s="0" t="n">
        <v>2008</v>
      </c>
      <c r="C385" s="0" t="s">
        <v>27</v>
      </c>
      <c r="D385" s="0" t="s">
        <v>28</v>
      </c>
      <c r="E385" s="0" t="s">
        <v>29</v>
      </c>
      <c r="F385" s="1" t="n">
        <v>-80</v>
      </c>
      <c r="G385" s="0" t="str">
        <f aca="false">+D385&amp;MONTH(A385)</f>
        <v>a2053</v>
      </c>
    </row>
    <row r="386" customFormat="false" ht="12" hidden="false" customHeight="false" outlineLevel="0" collapsed="false">
      <c r="A386" s="8" t="n">
        <v>37319</v>
      </c>
      <c r="B386" s="0" t="n">
        <v>2008</v>
      </c>
      <c r="C386" s="0" t="s">
        <v>27</v>
      </c>
      <c r="D386" s="0" t="s">
        <v>28</v>
      </c>
      <c r="E386" s="0" t="s">
        <v>29</v>
      </c>
      <c r="F386" s="1" t="n">
        <v>-80</v>
      </c>
      <c r="G386" s="0" t="str">
        <f aca="false">+D386&amp;MONTH(A386)</f>
        <v>a2053</v>
      </c>
    </row>
    <row r="387" customFormat="false" ht="12" hidden="false" customHeight="false" outlineLevel="0" collapsed="false">
      <c r="A387" s="8" t="n">
        <v>37319</v>
      </c>
      <c r="B387" s="0" t="n">
        <v>2008</v>
      </c>
      <c r="C387" s="0" t="s">
        <v>27</v>
      </c>
      <c r="D387" s="0" t="s">
        <v>28</v>
      </c>
      <c r="E387" s="0" t="s">
        <v>29</v>
      </c>
      <c r="F387" s="1" t="n">
        <v>-80</v>
      </c>
      <c r="G387" s="0" t="str">
        <f aca="false">+D387&amp;MONTH(A387)</f>
        <v>a2053</v>
      </c>
    </row>
    <row r="388" customFormat="false" ht="12" hidden="false" customHeight="false" outlineLevel="0" collapsed="false">
      <c r="A388" s="8" t="n">
        <v>37319</v>
      </c>
      <c r="B388" s="0" t="n">
        <v>2008</v>
      </c>
      <c r="C388" s="0" t="s">
        <v>27</v>
      </c>
      <c r="D388" s="0" t="s">
        <v>28</v>
      </c>
      <c r="E388" s="0" t="s">
        <v>29</v>
      </c>
      <c r="F388" s="1" t="n">
        <v>-80</v>
      </c>
      <c r="G388" s="0" t="str">
        <f aca="false">+D388&amp;MONTH(A388)</f>
        <v>a2053</v>
      </c>
    </row>
    <row r="389" customFormat="false" ht="12" hidden="false" customHeight="false" outlineLevel="0" collapsed="false">
      <c r="A389" s="8" t="n">
        <v>37319</v>
      </c>
      <c r="B389" s="0" t="n">
        <v>2008</v>
      </c>
      <c r="C389" s="0" t="s">
        <v>27</v>
      </c>
      <c r="D389" s="0" t="s">
        <v>28</v>
      </c>
      <c r="E389" s="0" t="s">
        <v>29</v>
      </c>
      <c r="F389" s="1" t="n">
        <v>-80</v>
      </c>
      <c r="G389" s="0" t="str">
        <f aca="false">+D389&amp;MONTH(A389)</f>
        <v>a2053</v>
      </c>
    </row>
    <row r="390" customFormat="false" ht="12" hidden="false" customHeight="false" outlineLevel="0" collapsed="false">
      <c r="A390" s="8" t="n">
        <v>37319</v>
      </c>
      <c r="B390" s="0" t="n">
        <v>2008</v>
      </c>
      <c r="C390" s="0" t="s">
        <v>27</v>
      </c>
      <c r="D390" s="0" t="s">
        <v>28</v>
      </c>
      <c r="E390" s="0" t="s">
        <v>29</v>
      </c>
      <c r="F390" s="1" t="n">
        <v>-80</v>
      </c>
      <c r="G390" s="0" t="str">
        <f aca="false">+D390&amp;MONTH(A390)</f>
        <v>a2053</v>
      </c>
    </row>
    <row r="391" customFormat="false" ht="12" hidden="false" customHeight="false" outlineLevel="0" collapsed="false">
      <c r="A391" s="8" t="n">
        <v>37319</v>
      </c>
      <c r="B391" s="0" t="n">
        <v>2009</v>
      </c>
      <c r="C391" s="0" t="s">
        <v>30</v>
      </c>
      <c r="D391" s="0" t="s">
        <v>28</v>
      </c>
      <c r="E391" s="0" t="s">
        <v>29</v>
      </c>
      <c r="F391" s="1" t="n">
        <v>-41</v>
      </c>
      <c r="G391" s="0" t="str">
        <f aca="false">+D391&amp;MONTH(A391)</f>
        <v>a2053</v>
      </c>
    </row>
    <row r="392" customFormat="false" ht="12" hidden="false" customHeight="false" outlineLevel="0" collapsed="false">
      <c r="A392" s="8" t="n">
        <v>37319</v>
      </c>
      <c r="B392" s="0" t="n">
        <v>2009</v>
      </c>
      <c r="C392" s="0" t="s">
        <v>30</v>
      </c>
      <c r="D392" s="0" t="s">
        <v>28</v>
      </c>
      <c r="E392" s="0" t="s">
        <v>29</v>
      </c>
      <c r="F392" s="1" t="n">
        <v>-41</v>
      </c>
      <c r="G392" s="0" t="str">
        <f aca="false">+D392&amp;MONTH(A392)</f>
        <v>a2053</v>
      </c>
    </row>
    <row r="393" customFormat="false" ht="12" hidden="false" customHeight="false" outlineLevel="0" collapsed="false">
      <c r="A393" s="8" t="n">
        <v>37319</v>
      </c>
      <c r="B393" s="0" t="n">
        <v>2009</v>
      </c>
      <c r="C393" s="0" t="s">
        <v>30</v>
      </c>
      <c r="D393" s="0" t="s">
        <v>28</v>
      </c>
      <c r="E393" s="0" t="s">
        <v>29</v>
      </c>
      <c r="F393" s="1" t="n">
        <v>-41</v>
      </c>
      <c r="G393" s="0" t="str">
        <f aca="false">+D393&amp;MONTH(A393)</f>
        <v>a2053</v>
      </c>
    </row>
    <row r="394" customFormat="false" ht="12" hidden="false" customHeight="false" outlineLevel="0" collapsed="false">
      <c r="A394" s="8" t="n">
        <v>37319</v>
      </c>
      <c r="B394" s="0" t="n">
        <v>2009</v>
      </c>
      <c r="C394" s="0" t="s">
        <v>30</v>
      </c>
      <c r="D394" s="0" t="s">
        <v>28</v>
      </c>
      <c r="E394" s="0" t="s">
        <v>29</v>
      </c>
      <c r="F394" s="1" t="n">
        <v>-41</v>
      </c>
      <c r="G394" s="0" t="str">
        <f aca="false">+D394&amp;MONTH(A394)</f>
        <v>a2053</v>
      </c>
    </row>
    <row r="395" customFormat="false" ht="12" hidden="false" customHeight="false" outlineLevel="0" collapsed="false">
      <c r="A395" s="8" t="n">
        <v>37319</v>
      </c>
      <c r="B395" s="0" t="n">
        <v>2009</v>
      </c>
      <c r="C395" s="0" t="s">
        <v>30</v>
      </c>
      <c r="D395" s="0" t="s">
        <v>28</v>
      </c>
      <c r="E395" s="0" t="s">
        <v>29</v>
      </c>
      <c r="F395" s="1" t="n">
        <v>-41</v>
      </c>
      <c r="G395" s="0" t="str">
        <f aca="false">+D395&amp;MONTH(A395)</f>
        <v>a2053</v>
      </c>
    </row>
    <row r="396" customFormat="false" ht="12" hidden="false" customHeight="false" outlineLevel="0" collapsed="false">
      <c r="A396" s="8" t="n">
        <v>37319</v>
      </c>
      <c r="B396" s="0" t="n">
        <v>2009</v>
      </c>
      <c r="C396" s="0" t="s">
        <v>30</v>
      </c>
      <c r="D396" s="0" t="s">
        <v>28</v>
      </c>
      <c r="E396" s="0" t="s">
        <v>29</v>
      </c>
      <c r="F396" s="1" t="n">
        <v>-41</v>
      </c>
      <c r="G396" s="0" t="str">
        <f aca="false">+D396&amp;MONTH(A396)</f>
        <v>a2053</v>
      </c>
    </row>
    <row r="397" customFormat="false" ht="12" hidden="false" customHeight="false" outlineLevel="0" collapsed="false">
      <c r="A397" s="8" t="n">
        <v>37319</v>
      </c>
      <c r="B397" s="0" t="n">
        <v>2009</v>
      </c>
      <c r="C397" s="0" t="s">
        <v>30</v>
      </c>
      <c r="D397" s="0" t="s">
        <v>28</v>
      </c>
      <c r="E397" s="0" t="s">
        <v>29</v>
      </c>
      <c r="F397" s="1" t="n">
        <v>-41</v>
      </c>
      <c r="G397" s="0" t="str">
        <f aca="false">+D397&amp;MONTH(A397)</f>
        <v>a2053</v>
      </c>
    </row>
    <row r="398" customFormat="false" ht="12" hidden="false" customHeight="false" outlineLevel="0" collapsed="false">
      <c r="A398" s="8" t="n">
        <v>37319</v>
      </c>
      <c r="B398" s="0" t="n">
        <v>2009</v>
      </c>
      <c r="C398" s="0" t="s">
        <v>30</v>
      </c>
      <c r="D398" s="0" t="s">
        <v>28</v>
      </c>
      <c r="E398" s="0" t="s">
        <v>29</v>
      </c>
      <c r="F398" s="1" t="n">
        <v>-41</v>
      </c>
      <c r="G398" s="0" t="str">
        <f aca="false">+D398&amp;MONTH(A398)</f>
        <v>a2053</v>
      </c>
    </row>
    <row r="399" customFormat="false" ht="12" hidden="false" customHeight="false" outlineLevel="0" collapsed="false">
      <c r="A399" s="8" t="n">
        <v>37319</v>
      </c>
      <c r="B399" s="0" t="n">
        <v>2009</v>
      </c>
      <c r="C399" s="0" t="s">
        <v>30</v>
      </c>
      <c r="D399" s="0" t="s">
        <v>28</v>
      </c>
      <c r="E399" s="0" t="s">
        <v>29</v>
      </c>
      <c r="F399" s="1" t="n">
        <v>-41</v>
      </c>
      <c r="G399" s="0" t="str">
        <f aca="false">+D399&amp;MONTH(A399)</f>
        <v>a2053</v>
      </c>
    </row>
    <row r="400" customFormat="false" ht="12" hidden="false" customHeight="false" outlineLevel="0" collapsed="false">
      <c r="A400" s="8" t="n">
        <v>37319</v>
      </c>
      <c r="B400" s="0" t="n">
        <v>2009</v>
      </c>
      <c r="C400" s="0" t="s">
        <v>30</v>
      </c>
      <c r="D400" s="0" t="s">
        <v>28</v>
      </c>
      <c r="E400" s="0" t="s">
        <v>29</v>
      </c>
      <c r="F400" s="1" t="n">
        <v>-41</v>
      </c>
      <c r="G400" s="0" t="str">
        <f aca="false">+D400&amp;MONTH(A400)</f>
        <v>a2053</v>
      </c>
    </row>
    <row r="401" customFormat="false" ht="12" hidden="false" customHeight="false" outlineLevel="0" collapsed="false">
      <c r="A401" s="8" t="n">
        <v>37319</v>
      </c>
      <c r="B401" s="0" t="n">
        <v>2010</v>
      </c>
      <c r="C401" s="0" t="s">
        <v>31</v>
      </c>
      <c r="D401" s="0" t="s">
        <v>32</v>
      </c>
      <c r="E401" s="0" t="s">
        <v>33</v>
      </c>
      <c r="F401" s="1" t="n">
        <v>-5</v>
      </c>
      <c r="G401" s="0" t="str">
        <f aca="false">+D401&amp;MONTH(A401)</f>
        <v>a2073</v>
      </c>
    </row>
    <row r="402" customFormat="false" ht="12" hidden="false" customHeight="false" outlineLevel="0" collapsed="false">
      <c r="A402" s="8" t="n">
        <v>37319</v>
      </c>
      <c r="B402" s="0" t="n">
        <v>2010</v>
      </c>
      <c r="C402" s="0" t="s">
        <v>31</v>
      </c>
      <c r="D402" s="0" t="s">
        <v>32</v>
      </c>
      <c r="E402" s="0" t="s">
        <v>33</v>
      </c>
      <c r="F402" s="1" t="n">
        <v>-5</v>
      </c>
      <c r="G402" s="0" t="str">
        <f aca="false">+D402&amp;MONTH(A402)</f>
        <v>a2073</v>
      </c>
    </row>
    <row r="403" customFormat="false" ht="12" hidden="false" customHeight="false" outlineLevel="0" collapsed="false">
      <c r="A403" s="8" t="n">
        <v>37319</v>
      </c>
      <c r="B403" s="0" t="n">
        <v>2010</v>
      </c>
      <c r="C403" s="0" t="s">
        <v>31</v>
      </c>
      <c r="D403" s="0" t="s">
        <v>32</v>
      </c>
      <c r="E403" s="0" t="s">
        <v>33</v>
      </c>
      <c r="F403" s="1" t="n">
        <v>-5</v>
      </c>
      <c r="G403" s="0" t="str">
        <f aca="false">+D403&amp;MONTH(A403)</f>
        <v>a2073</v>
      </c>
    </row>
    <row r="404" customFormat="false" ht="12" hidden="false" customHeight="false" outlineLevel="0" collapsed="false">
      <c r="A404" s="8" t="n">
        <v>37319</v>
      </c>
      <c r="B404" s="0" t="n">
        <v>2010</v>
      </c>
      <c r="C404" s="0" t="s">
        <v>31</v>
      </c>
      <c r="D404" s="0" t="s">
        <v>32</v>
      </c>
      <c r="E404" s="0" t="s">
        <v>33</v>
      </c>
      <c r="F404" s="1" t="n">
        <v>-5</v>
      </c>
      <c r="G404" s="0" t="str">
        <f aca="false">+D404&amp;MONTH(A404)</f>
        <v>a2073</v>
      </c>
    </row>
    <row r="405" customFormat="false" ht="12" hidden="false" customHeight="false" outlineLevel="0" collapsed="false">
      <c r="A405" s="8" t="n">
        <v>37319</v>
      </c>
      <c r="B405" s="0" t="n">
        <v>2010</v>
      </c>
      <c r="C405" s="0" t="s">
        <v>31</v>
      </c>
      <c r="D405" s="0" t="s">
        <v>32</v>
      </c>
      <c r="E405" s="0" t="s">
        <v>33</v>
      </c>
      <c r="F405" s="1" t="n">
        <v>-5</v>
      </c>
      <c r="G405" s="0" t="str">
        <f aca="false">+D405&amp;MONTH(A405)</f>
        <v>a2073</v>
      </c>
    </row>
    <row r="406" customFormat="false" ht="12" hidden="false" customHeight="false" outlineLevel="0" collapsed="false">
      <c r="A406" s="8" t="n">
        <v>37319</v>
      </c>
      <c r="B406" s="0" t="n">
        <v>2010</v>
      </c>
      <c r="C406" s="0" t="s">
        <v>31</v>
      </c>
      <c r="D406" s="0" t="s">
        <v>32</v>
      </c>
      <c r="E406" s="0" t="s">
        <v>33</v>
      </c>
      <c r="F406" s="1" t="n">
        <v>-5</v>
      </c>
      <c r="G406" s="0" t="str">
        <f aca="false">+D406&amp;MONTH(A406)</f>
        <v>a2073</v>
      </c>
    </row>
    <row r="407" customFormat="false" ht="12" hidden="false" customHeight="false" outlineLevel="0" collapsed="false">
      <c r="A407" s="8" t="n">
        <v>37319</v>
      </c>
      <c r="B407" s="0" t="n">
        <v>2010</v>
      </c>
      <c r="C407" s="0" t="s">
        <v>31</v>
      </c>
      <c r="D407" s="0" t="s">
        <v>32</v>
      </c>
      <c r="E407" s="0" t="s">
        <v>33</v>
      </c>
      <c r="F407" s="1" t="n">
        <v>-5</v>
      </c>
      <c r="G407" s="0" t="str">
        <f aca="false">+D407&amp;MONTH(A407)</f>
        <v>a2073</v>
      </c>
    </row>
    <row r="408" customFormat="false" ht="12" hidden="false" customHeight="false" outlineLevel="0" collapsed="false">
      <c r="A408" s="8" t="n">
        <v>37319</v>
      </c>
      <c r="B408" s="0" t="n">
        <v>2010</v>
      </c>
      <c r="C408" s="0" t="s">
        <v>31</v>
      </c>
      <c r="D408" s="0" t="s">
        <v>32</v>
      </c>
      <c r="E408" s="0" t="s">
        <v>33</v>
      </c>
      <c r="F408" s="1" t="n">
        <v>-5</v>
      </c>
      <c r="G408" s="0" t="str">
        <f aca="false">+D408&amp;MONTH(A408)</f>
        <v>a2073</v>
      </c>
    </row>
    <row r="409" customFormat="false" ht="12" hidden="false" customHeight="false" outlineLevel="0" collapsed="false">
      <c r="A409" s="8" t="n">
        <v>37319</v>
      </c>
      <c r="B409" s="0" t="n">
        <v>2010</v>
      </c>
      <c r="C409" s="0" t="s">
        <v>31</v>
      </c>
      <c r="D409" s="0" t="s">
        <v>32</v>
      </c>
      <c r="E409" s="0" t="s">
        <v>33</v>
      </c>
      <c r="F409" s="1" t="n">
        <v>-5</v>
      </c>
      <c r="G409" s="0" t="str">
        <f aca="false">+D409&amp;MONTH(A409)</f>
        <v>a2073</v>
      </c>
    </row>
    <row r="410" customFormat="false" ht="12" hidden="false" customHeight="false" outlineLevel="0" collapsed="false">
      <c r="A410" s="8" t="n">
        <v>37319</v>
      </c>
      <c r="B410" s="0" t="n">
        <v>2010</v>
      </c>
      <c r="C410" s="0" t="s">
        <v>31</v>
      </c>
      <c r="D410" s="0" t="s">
        <v>32</v>
      </c>
      <c r="E410" s="0" t="s">
        <v>33</v>
      </c>
      <c r="F410" s="1" t="n">
        <v>-5</v>
      </c>
      <c r="G410" s="0" t="str">
        <f aca="false">+D410&amp;MONTH(A410)</f>
        <v>a2073</v>
      </c>
    </row>
    <row r="411" customFormat="false" ht="12" hidden="false" customHeight="false" outlineLevel="0" collapsed="false">
      <c r="A411" s="8" t="n">
        <v>37319</v>
      </c>
      <c r="B411" s="0" t="n">
        <v>2010</v>
      </c>
      <c r="C411" s="0" t="s">
        <v>31</v>
      </c>
      <c r="D411" s="0" t="s">
        <v>32</v>
      </c>
      <c r="E411" s="0" t="s">
        <v>33</v>
      </c>
      <c r="F411" s="1" t="n">
        <v>-5</v>
      </c>
      <c r="G411" s="0" t="str">
        <f aca="false">+D411&amp;MONTH(A411)</f>
        <v>a2073</v>
      </c>
    </row>
    <row r="412" customFormat="false" ht="12" hidden="false" customHeight="false" outlineLevel="0" collapsed="false">
      <c r="A412" s="8" t="n">
        <v>37319</v>
      </c>
      <c r="B412" s="0" t="n">
        <v>2011</v>
      </c>
      <c r="C412" s="0" t="s">
        <v>34</v>
      </c>
      <c r="D412" s="0" t="s">
        <v>35</v>
      </c>
      <c r="E412" s="0" t="s">
        <v>36</v>
      </c>
      <c r="F412" s="1" t="n">
        <v>3</v>
      </c>
      <c r="G412" s="0" t="str">
        <f aca="false">+D412&amp;MONTH(A412)</f>
        <v>a2083</v>
      </c>
    </row>
    <row r="413" customFormat="false" ht="12" hidden="false" customHeight="false" outlineLevel="0" collapsed="false">
      <c r="A413" s="8" t="n">
        <v>37319</v>
      </c>
      <c r="B413" s="0" t="n">
        <v>2011</v>
      </c>
      <c r="C413" s="0" t="s">
        <v>34</v>
      </c>
      <c r="D413" s="0" t="s">
        <v>35</v>
      </c>
      <c r="E413" s="0" t="s">
        <v>36</v>
      </c>
      <c r="F413" s="1" t="n">
        <v>3</v>
      </c>
      <c r="G413" s="0" t="str">
        <f aca="false">+D413&amp;MONTH(A413)</f>
        <v>a2083</v>
      </c>
    </row>
    <row r="414" customFormat="false" ht="12" hidden="false" customHeight="false" outlineLevel="0" collapsed="false">
      <c r="A414" s="8" t="n">
        <v>37319</v>
      </c>
      <c r="B414" s="0" t="n">
        <v>2011</v>
      </c>
      <c r="C414" s="0" t="s">
        <v>34</v>
      </c>
      <c r="D414" s="0" t="s">
        <v>35</v>
      </c>
      <c r="E414" s="0" t="s">
        <v>36</v>
      </c>
      <c r="F414" s="1" t="n">
        <v>3</v>
      </c>
      <c r="G414" s="0" t="str">
        <f aca="false">+D414&amp;MONTH(A414)</f>
        <v>a2083</v>
      </c>
    </row>
    <row r="415" customFormat="false" ht="12" hidden="false" customHeight="false" outlineLevel="0" collapsed="false">
      <c r="A415" s="8" t="n">
        <v>37319</v>
      </c>
      <c r="B415" s="0" t="n">
        <v>2011</v>
      </c>
      <c r="C415" s="0" t="s">
        <v>34</v>
      </c>
      <c r="D415" s="0" t="s">
        <v>35</v>
      </c>
      <c r="E415" s="0" t="s">
        <v>36</v>
      </c>
      <c r="F415" s="1" t="n">
        <v>3</v>
      </c>
      <c r="G415" s="0" t="str">
        <f aca="false">+D415&amp;MONTH(A415)</f>
        <v>a2083</v>
      </c>
    </row>
    <row r="416" customFormat="false" ht="12" hidden="false" customHeight="false" outlineLevel="0" collapsed="false">
      <c r="A416" s="8" t="n">
        <v>37319</v>
      </c>
      <c r="B416" s="0" t="n">
        <v>2011</v>
      </c>
      <c r="C416" s="0" t="s">
        <v>34</v>
      </c>
      <c r="D416" s="0" t="s">
        <v>35</v>
      </c>
      <c r="E416" s="0" t="s">
        <v>36</v>
      </c>
      <c r="F416" s="1" t="n">
        <v>3</v>
      </c>
      <c r="G416" s="0" t="str">
        <f aca="false">+D416&amp;MONTH(A416)</f>
        <v>a2083</v>
      </c>
    </row>
    <row r="417" customFormat="false" ht="12" hidden="false" customHeight="false" outlineLevel="0" collapsed="false">
      <c r="A417" s="8" t="n">
        <v>37319</v>
      </c>
      <c r="B417" s="0" t="n">
        <v>2011</v>
      </c>
      <c r="C417" s="0" t="s">
        <v>34</v>
      </c>
      <c r="D417" s="0" t="s">
        <v>35</v>
      </c>
      <c r="E417" s="0" t="s">
        <v>36</v>
      </c>
      <c r="F417" s="1" t="n">
        <v>3</v>
      </c>
      <c r="G417" s="0" t="str">
        <f aca="false">+D417&amp;MONTH(A417)</f>
        <v>a2083</v>
      </c>
    </row>
    <row r="418" customFormat="false" ht="12" hidden="false" customHeight="false" outlineLevel="0" collapsed="false">
      <c r="A418" s="8" t="n">
        <v>37319</v>
      </c>
      <c r="B418" s="0" t="n">
        <v>2011</v>
      </c>
      <c r="C418" s="0" t="s">
        <v>34</v>
      </c>
      <c r="D418" s="0" t="s">
        <v>35</v>
      </c>
      <c r="E418" s="0" t="s">
        <v>36</v>
      </c>
      <c r="F418" s="1" t="n">
        <v>3</v>
      </c>
      <c r="G418" s="0" t="str">
        <f aca="false">+D418&amp;MONTH(A418)</f>
        <v>a2083</v>
      </c>
    </row>
    <row r="419" customFormat="false" ht="12" hidden="false" customHeight="false" outlineLevel="0" collapsed="false">
      <c r="A419" s="8" t="n">
        <v>37319</v>
      </c>
      <c r="B419" s="0" t="n">
        <v>2011</v>
      </c>
      <c r="C419" s="0" t="s">
        <v>34</v>
      </c>
      <c r="D419" s="0" t="s">
        <v>35</v>
      </c>
      <c r="E419" s="0" t="s">
        <v>36</v>
      </c>
      <c r="F419" s="1" t="n">
        <v>3</v>
      </c>
      <c r="G419" s="0" t="str">
        <f aca="false">+D419&amp;MONTH(A419)</f>
        <v>a2083</v>
      </c>
    </row>
    <row r="420" customFormat="false" ht="12" hidden="false" customHeight="false" outlineLevel="0" collapsed="false">
      <c r="A420" s="8" t="n">
        <v>37319</v>
      </c>
      <c r="B420" s="0" t="n">
        <v>2011</v>
      </c>
      <c r="C420" s="0" t="s">
        <v>34</v>
      </c>
      <c r="D420" s="0" t="s">
        <v>35</v>
      </c>
      <c r="E420" s="0" t="s">
        <v>36</v>
      </c>
      <c r="F420" s="1" t="n">
        <v>3</v>
      </c>
      <c r="G420" s="0" t="str">
        <f aca="false">+D420&amp;MONTH(A420)</f>
        <v>a2083</v>
      </c>
    </row>
    <row r="421" customFormat="false" ht="12" hidden="false" customHeight="false" outlineLevel="0" collapsed="false">
      <c r="A421" s="8" t="n">
        <v>37319</v>
      </c>
      <c r="B421" s="0" t="n">
        <v>2011</v>
      </c>
      <c r="C421" s="0" t="s">
        <v>34</v>
      </c>
      <c r="D421" s="0" t="s">
        <v>35</v>
      </c>
      <c r="E421" s="0" t="s">
        <v>36</v>
      </c>
      <c r="F421" s="1" t="n">
        <v>3</v>
      </c>
      <c r="G421" s="0" t="str">
        <f aca="false">+D421&amp;MONTH(A421)</f>
        <v>a2083</v>
      </c>
    </row>
    <row r="422" customFormat="false" ht="12" hidden="false" customHeight="false" outlineLevel="0" collapsed="false">
      <c r="A422" s="8" t="n">
        <v>37350</v>
      </c>
      <c r="B422" s="0" t="n">
        <v>1000</v>
      </c>
      <c r="C422" s="0" t="s">
        <v>7</v>
      </c>
      <c r="D422" s="0" t="s">
        <v>8</v>
      </c>
      <c r="E422" s="0" t="s">
        <v>9</v>
      </c>
      <c r="F422" s="1" t="n">
        <v>1050</v>
      </c>
      <c r="G422" s="0" t="str">
        <f aca="false">+D422&amp;MONTH(A422)</f>
        <v>a1004</v>
      </c>
    </row>
    <row r="423" customFormat="false" ht="12" hidden="false" customHeight="false" outlineLevel="0" collapsed="false">
      <c r="A423" s="8" t="n">
        <v>37350</v>
      </c>
      <c r="B423" s="0" t="n">
        <v>1000</v>
      </c>
      <c r="C423" s="0" t="s">
        <v>7</v>
      </c>
      <c r="D423" s="0" t="s">
        <v>8</v>
      </c>
      <c r="E423" s="0" t="s">
        <v>9</v>
      </c>
      <c r="F423" s="1" t="n">
        <v>1050</v>
      </c>
      <c r="G423" s="0" t="str">
        <f aca="false">+D423&amp;MONTH(A423)</f>
        <v>a1004</v>
      </c>
    </row>
    <row r="424" customFormat="false" ht="12" hidden="false" customHeight="false" outlineLevel="0" collapsed="false">
      <c r="A424" s="8" t="n">
        <v>37350</v>
      </c>
      <c r="B424" s="0" t="n">
        <v>1000</v>
      </c>
      <c r="C424" s="0" t="s">
        <v>7</v>
      </c>
      <c r="D424" s="0" t="s">
        <v>8</v>
      </c>
      <c r="E424" s="0" t="s">
        <v>9</v>
      </c>
      <c r="F424" s="1" t="n">
        <v>1050</v>
      </c>
      <c r="G424" s="0" t="str">
        <f aca="false">+D424&amp;MONTH(A424)</f>
        <v>a1004</v>
      </c>
    </row>
    <row r="425" customFormat="false" ht="12" hidden="false" customHeight="false" outlineLevel="0" collapsed="false">
      <c r="A425" s="8" t="n">
        <v>37350</v>
      </c>
      <c r="B425" s="0" t="n">
        <v>1000</v>
      </c>
      <c r="C425" s="0" t="s">
        <v>7</v>
      </c>
      <c r="D425" s="0" t="s">
        <v>8</v>
      </c>
      <c r="E425" s="0" t="s">
        <v>9</v>
      </c>
      <c r="F425" s="1" t="n">
        <v>1050</v>
      </c>
      <c r="G425" s="0" t="str">
        <f aca="false">+D425&amp;MONTH(A425)</f>
        <v>a1004</v>
      </c>
    </row>
    <row r="426" customFormat="false" ht="12" hidden="false" customHeight="false" outlineLevel="0" collapsed="false">
      <c r="A426" s="8" t="n">
        <v>37350</v>
      </c>
      <c r="B426" s="0" t="n">
        <v>1000</v>
      </c>
      <c r="C426" s="0" t="s">
        <v>7</v>
      </c>
      <c r="D426" s="0" t="s">
        <v>8</v>
      </c>
      <c r="E426" s="0" t="s">
        <v>9</v>
      </c>
      <c r="F426" s="1" t="n">
        <v>1050</v>
      </c>
      <c r="G426" s="0" t="str">
        <f aca="false">+D426&amp;MONTH(A426)</f>
        <v>a1004</v>
      </c>
    </row>
    <row r="427" customFormat="false" ht="12" hidden="false" customHeight="false" outlineLevel="0" collapsed="false">
      <c r="A427" s="8" t="n">
        <v>37350</v>
      </c>
      <c r="B427" s="0" t="n">
        <v>1000</v>
      </c>
      <c r="C427" s="0" t="s">
        <v>7</v>
      </c>
      <c r="D427" s="0" t="s">
        <v>8</v>
      </c>
      <c r="E427" s="0" t="s">
        <v>9</v>
      </c>
      <c r="F427" s="1" t="n">
        <v>1050</v>
      </c>
      <c r="G427" s="0" t="str">
        <f aca="false">+D427&amp;MONTH(A427)</f>
        <v>a1004</v>
      </c>
    </row>
    <row r="428" customFormat="false" ht="12" hidden="false" customHeight="false" outlineLevel="0" collapsed="false">
      <c r="A428" s="8" t="n">
        <v>37350</v>
      </c>
      <c r="B428" s="0" t="n">
        <v>1000</v>
      </c>
      <c r="C428" s="0" t="s">
        <v>7</v>
      </c>
      <c r="D428" s="0" t="s">
        <v>8</v>
      </c>
      <c r="E428" s="0" t="s">
        <v>9</v>
      </c>
      <c r="F428" s="1" t="n">
        <v>1050</v>
      </c>
      <c r="G428" s="0" t="str">
        <f aca="false">+D428&amp;MONTH(A428)</f>
        <v>a1004</v>
      </c>
    </row>
    <row r="429" customFormat="false" ht="12" hidden="false" customHeight="false" outlineLevel="0" collapsed="false">
      <c r="A429" s="8" t="n">
        <v>37350</v>
      </c>
      <c r="B429" s="0" t="n">
        <v>1000</v>
      </c>
      <c r="C429" s="0" t="s">
        <v>7</v>
      </c>
      <c r="D429" s="0" t="s">
        <v>8</v>
      </c>
      <c r="E429" s="0" t="s">
        <v>9</v>
      </c>
      <c r="F429" s="1" t="n">
        <v>1050</v>
      </c>
      <c r="G429" s="0" t="str">
        <f aca="false">+D429&amp;MONTH(A429)</f>
        <v>a1004</v>
      </c>
    </row>
    <row r="430" customFormat="false" ht="12" hidden="false" customHeight="false" outlineLevel="0" collapsed="false">
      <c r="A430" s="8" t="n">
        <v>37350</v>
      </c>
      <c r="B430" s="0" t="n">
        <v>1000</v>
      </c>
      <c r="C430" s="0" t="s">
        <v>7</v>
      </c>
      <c r="D430" s="0" t="s">
        <v>8</v>
      </c>
      <c r="E430" s="0" t="s">
        <v>9</v>
      </c>
      <c r="F430" s="1" t="n">
        <v>1050</v>
      </c>
      <c r="G430" s="0" t="str">
        <f aca="false">+D430&amp;MONTH(A430)</f>
        <v>a1004</v>
      </c>
    </row>
    <row r="431" customFormat="false" ht="12" hidden="false" customHeight="false" outlineLevel="0" collapsed="false">
      <c r="A431" s="8" t="n">
        <v>37350</v>
      </c>
      <c r="B431" s="0" t="n">
        <v>1000</v>
      </c>
      <c r="C431" s="0" t="s">
        <v>7</v>
      </c>
      <c r="D431" s="0" t="s">
        <v>8</v>
      </c>
      <c r="E431" s="0" t="s">
        <v>9</v>
      </c>
      <c r="F431" s="1" t="n">
        <v>1050</v>
      </c>
      <c r="G431" s="0" t="str">
        <f aca="false">+D431&amp;MONTH(A431)</f>
        <v>a1004</v>
      </c>
    </row>
    <row r="432" customFormat="false" ht="12" hidden="false" customHeight="false" outlineLevel="0" collapsed="false">
      <c r="A432" s="8" t="n">
        <v>37350</v>
      </c>
      <c r="B432" s="0" t="n">
        <v>1000</v>
      </c>
      <c r="C432" s="0" t="s">
        <v>7</v>
      </c>
      <c r="D432" s="0" t="s">
        <v>8</v>
      </c>
      <c r="E432" s="0" t="s">
        <v>9</v>
      </c>
      <c r="F432" s="1" t="n">
        <v>1050</v>
      </c>
      <c r="G432" s="0" t="str">
        <f aca="false">+D432&amp;MONTH(A432)</f>
        <v>a1004</v>
      </c>
    </row>
    <row r="433" customFormat="false" ht="12" hidden="false" customHeight="false" outlineLevel="0" collapsed="false">
      <c r="A433" s="8" t="n">
        <v>37350</v>
      </c>
      <c r="B433" s="0" t="n">
        <v>1001</v>
      </c>
      <c r="C433" s="0" t="s">
        <v>10</v>
      </c>
      <c r="D433" s="0" t="s">
        <v>8</v>
      </c>
      <c r="E433" s="0" t="s">
        <v>9</v>
      </c>
      <c r="F433" s="1" t="n">
        <v>950</v>
      </c>
      <c r="G433" s="0" t="str">
        <f aca="false">+D433&amp;MONTH(A433)</f>
        <v>a1004</v>
      </c>
    </row>
    <row r="434" customFormat="false" ht="12" hidden="false" customHeight="false" outlineLevel="0" collapsed="false">
      <c r="A434" s="8" t="n">
        <v>37350</v>
      </c>
      <c r="B434" s="0" t="n">
        <v>1001</v>
      </c>
      <c r="C434" s="0" t="s">
        <v>10</v>
      </c>
      <c r="D434" s="0" t="s">
        <v>8</v>
      </c>
      <c r="E434" s="0" t="s">
        <v>9</v>
      </c>
      <c r="F434" s="1" t="n">
        <v>950</v>
      </c>
      <c r="G434" s="0" t="str">
        <f aca="false">+D434&amp;MONTH(A434)</f>
        <v>a1004</v>
      </c>
    </row>
    <row r="435" customFormat="false" ht="12" hidden="false" customHeight="false" outlineLevel="0" collapsed="false">
      <c r="A435" s="8" t="n">
        <v>37350</v>
      </c>
      <c r="B435" s="0" t="n">
        <v>1001</v>
      </c>
      <c r="C435" s="0" t="s">
        <v>10</v>
      </c>
      <c r="D435" s="0" t="s">
        <v>8</v>
      </c>
      <c r="E435" s="0" t="s">
        <v>9</v>
      </c>
      <c r="F435" s="1" t="n">
        <v>950</v>
      </c>
      <c r="G435" s="0" t="str">
        <f aca="false">+D435&amp;MONTH(A435)</f>
        <v>a1004</v>
      </c>
    </row>
    <row r="436" customFormat="false" ht="12" hidden="false" customHeight="false" outlineLevel="0" collapsed="false">
      <c r="A436" s="8" t="n">
        <v>37350</v>
      </c>
      <c r="B436" s="0" t="n">
        <v>1001</v>
      </c>
      <c r="C436" s="0" t="s">
        <v>10</v>
      </c>
      <c r="D436" s="0" t="s">
        <v>8</v>
      </c>
      <c r="E436" s="0" t="s">
        <v>9</v>
      </c>
      <c r="F436" s="1" t="n">
        <v>950</v>
      </c>
      <c r="G436" s="0" t="str">
        <f aca="false">+D436&amp;MONTH(A436)</f>
        <v>a1004</v>
      </c>
    </row>
    <row r="437" customFormat="false" ht="12" hidden="false" customHeight="false" outlineLevel="0" collapsed="false">
      <c r="A437" s="8" t="n">
        <v>37350</v>
      </c>
      <c r="B437" s="0" t="n">
        <v>1001</v>
      </c>
      <c r="C437" s="0" t="s">
        <v>10</v>
      </c>
      <c r="D437" s="0" t="s">
        <v>8</v>
      </c>
      <c r="E437" s="0" t="s">
        <v>9</v>
      </c>
      <c r="F437" s="1" t="n">
        <v>950</v>
      </c>
      <c r="G437" s="0" t="str">
        <f aca="false">+D437&amp;MONTH(A437)</f>
        <v>a1004</v>
      </c>
    </row>
    <row r="438" customFormat="false" ht="12" hidden="false" customHeight="false" outlineLevel="0" collapsed="false">
      <c r="A438" s="8" t="n">
        <v>37350</v>
      </c>
      <c r="B438" s="0" t="n">
        <v>1001</v>
      </c>
      <c r="C438" s="0" t="s">
        <v>10</v>
      </c>
      <c r="D438" s="0" t="s">
        <v>8</v>
      </c>
      <c r="E438" s="0" t="s">
        <v>9</v>
      </c>
      <c r="F438" s="1" t="n">
        <v>950</v>
      </c>
      <c r="G438" s="0" t="str">
        <f aca="false">+D438&amp;MONTH(A438)</f>
        <v>a1004</v>
      </c>
    </row>
    <row r="439" customFormat="false" ht="12" hidden="false" customHeight="false" outlineLevel="0" collapsed="false">
      <c r="A439" s="8" t="n">
        <v>37350</v>
      </c>
      <c r="B439" s="0" t="n">
        <v>1001</v>
      </c>
      <c r="C439" s="0" t="s">
        <v>10</v>
      </c>
      <c r="D439" s="0" t="s">
        <v>8</v>
      </c>
      <c r="E439" s="0" t="s">
        <v>9</v>
      </c>
      <c r="F439" s="1" t="n">
        <v>950</v>
      </c>
      <c r="G439" s="0" t="str">
        <f aca="false">+D439&amp;MONTH(A439)</f>
        <v>a1004</v>
      </c>
    </row>
    <row r="440" customFormat="false" ht="12" hidden="false" customHeight="false" outlineLevel="0" collapsed="false">
      <c r="A440" s="8" t="n">
        <v>37350</v>
      </c>
      <c r="B440" s="0" t="n">
        <v>1001</v>
      </c>
      <c r="C440" s="0" t="s">
        <v>10</v>
      </c>
      <c r="D440" s="0" t="s">
        <v>8</v>
      </c>
      <c r="E440" s="0" t="s">
        <v>9</v>
      </c>
      <c r="F440" s="1" t="n">
        <v>950</v>
      </c>
      <c r="G440" s="0" t="str">
        <f aca="false">+D440&amp;MONTH(A440)</f>
        <v>a1004</v>
      </c>
    </row>
    <row r="441" customFormat="false" ht="12" hidden="false" customHeight="false" outlineLevel="0" collapsed="false">
      <c r="A441" s="8" t="n">
        <v>37350</v>
      </c>
      <c r="B441" s="0" t="n">
        <v>1001</v>
      </c>
      <c r="C441" s="0" t="s">
        <v>10</v>
      </c>
      <c r="D441" s="0" t="s">
        <v>8</v>
      </c>
      <c r="E441" s="0" t="s">
        <v>9</v>
      </c>
      <c r="F441" s="1" t="n">
        <v>950</v>
      </c>
      <c r="G441" s="0" t="str">
        <f aca="false">+D441&amp;MONTH(A441)</f>
        <v>a1004</v>
      </c>
    </row>
    <row r="442" customFormat="false" ht="12" hidden="false" customHeight="false" outlineLevel="0" collapsed="false">
      <c r="A442" s="8" t="n">
        <v>37350</v>
      </c>
      <c r="B442" s="0" t="n">
        <v>1001</v>
      </c>
      <c r="C442" s="0" t="s">
        <v>10</v>
      </c>
      <c r="D442" s="0" t="s">
        <v>8</v>
      </c>
      <c r="E442" s="0" t="s">
        <v>9</v>
      </c>
      <c r="F442" s="1" t="n">
        <v>950</v>
      </c>
      <c r="G442" s="0" t="str">
        <f aca="false">+D442&amp;MONTH(A442)</f>
        <v>a1004</v>
      </c>
    </row>
    <row r="443" customFormat="false" ht="12" hidden="false" customHeight="false" outlineLevel="0" collapsed="false">
      <c r="A443" s="8" t="n">
        <v>37350</v>
      </c>
      <c r="B443" s="0" t="n">
        <v>2000</v>
      </c>
      <c r="C443" s="0" t="s">
        <v>11</v>
      </c>
      <c r="D443" s="0" t="s">
        <v>12</v>
      </c>
      <c r="E443" s="0" t="s">
        <v>13</v>
      </c>
      <c r="F443" s="1" t="n">
        <v>-500</v>
      </c>
      <c r="G443" s="0" t="str">
        <f aca="false">+D443&amp;MONTH(A443)</f>
        <v>a2004</v>
      </c>
    </row>
    <row r="444" customFormat="false" ht="12" hidden="false" customHeight="false" outlineLevel="0" collapsed="false">
      <c r="A444" s="8" t="n">
        <v>37350</v>
      </c>
      <c r="B444" s="0" t="n">
        <v>2000</v>
      </c>
      <c r="C444" s="0" t="s">
        <v>11</v>
      </c>
      <c r="D444" s="0" t="s">
        <v>12</v>
      </c>
      <c r="E444" s="0" t="s">
        <v>13</v>
      </c>
      <c r="F444" s="1" t="n">
        <v>-500</v>
      </c>
      <c r="G444" s="0" t="str">
        <f aca="false">+D444&amp;MONTH(A444)</f>
        <v>a2004</v>
      </c>
    </row>
    <row r="445" customFormat="false" ht="12" hidden="false" customHeight="false" outlineLevel="0" collapsed="false">
      <c r="A445" s="8" t="n">
        <v>37350</v>
      </c>
      <c r="B445" s="0" t="n">
        <v>2000</v>
      </c>
      <c r="C445" s="0" t="s">
        <v>11</v>
      </c>
      <c r="D445" s="0" t="s">
        <v>12</v>
      </c>
      <c r="E445" s="0" t="s">
        <v>13</v>
      </c>
      <c r="F445" s="1" t="n">
        <v>-500</v>
      </c>
      <c r="G445" s="0" t="str">
        <f aca="false">+D445&amp;MONTH(A445)</f>
        <v>a2004</v>
      </c>
    </row>
    <row r="446" customFormat="false" ht="12" hidden="false" customHeight="false" outlineLevel="0" collapsed="false">
      <c r="A446" s="8" t="n">
        <v>37350</v>
      </c>
      <c r="B446" s="0" t="n">
        <v>2000</v>
      </c>
      <c r="C446" s="0" t="s">
        <v>11</v>
      </c>
      <c r="D446" s="0" t="s">
        <v>12</v>
      </c>
      <c r="E446" s="0" t="s">
        <v>13</v>
      </c>
      <c r="F446" s="1" t="n">
        <v>-500</v>
      </c>
      <c r="G446" s="0" t="str">
        <f aca="false">+D446&amp;MONTH(A446)</f>
        <v>a2004</v>
      </c>
    </row>
    <row r="447" customFormat="false" ht="12" hidden="false" customHeight="false" outlineLevel="0" collapsed="false">
      <c r="A447" s="8" t="n">
        <v>37350</v>
      </c>
      <c r="B447" s="0" t="n">
        <v>2000</v>
      </c>
      <c r="C447" s="0" t="s">
        <v>11</v>
      </c>
      <c r="D447" s="0" t="s">
        <v>12</v>
      </c>
      <c r="E447" s="0" t="s">
        <v>13</v>
      </c>
      <c r="F447" s="1" t="n">
        <v>-500</v>
      </c>
      <c r="G447" s="0" t="str">
        <f aca="false">+D447&amp;MONTH(A447)</f>
        <v>a2004</v>
      </c>
    </row>
    <row r="448" customFormat="false" ht="12" hidden="false" customHeight="false" outlineLevel="0" collapsed="false">
      <c r="A448" s="8" t="n">
        <v>37350</v>
      </c>
      <c r="B448" s="0" t="n">
        <v>2000</v>
      </c>
      <c r="C448" s="0" t="s">
        <v>11</v>
      </c>
      <c r="D448" s="0" t="s">
        <v>12</v>
      </c>
      <c r="E448" s="0" t="s">
        <v>13</v>
      </c>
      <c r="F448" s="1" t="n">
        <v>-500</v>
      </c>
      <c r="G448" s="0" t="str">
        <f aca="false">+D448&amp;MONTH(A448)</f>
        <v>a2004</v>
      </c>
    </row>
    <row r="449" customFormat="false" ht="12" hidden="false" customHeight="false" outlineLevel="0" collapsed="false">
      <c r="A449" s="8" t="n">
        <v>37350</v>
      </c>
      <c r="B449" s="0" t="n">
        <v>2000</v>
      </c>
      <c r="C449" s="0" t="s">
        <v>11</v>
      </c>
      <c r="D449" s="0" t="s">
        <v>12</v>
      </c>
      <c r="E449" s="0" t="s">
        <v>13</v>
      </c>
      <c r="F449" s="1" t="n">
        <v>-500</v>
      </c>
      <c r="G449" s="0" t="str">
        <f aca="false">+D449&amp;MONTH(A449)</f>
        <v>a2004</v>
      </c>
    </row>
    <row r="450" customFormat="false" ht="12" hidden="false" customHeight="false" outlineLevel="0" collapsed="false">
      <c r="A450" s="8" t="n">
        <v>37350</v>
      </c>
      <c r="B450" s="0" t="n">
        <v>2000</v>
      </c>
      <c r="C450" s="0" t="s">
        <v>11</v>
      </c>
      <c r="D450" s="0" t="s">
        <v>12</v>
      </c>
      <c r="E450" s="0" t="s">
        <v>13</v>
      </c>
      <c r="F450" s="1" t="n">
        <v>-500</v>
      </c>
      <c r="G450" s="0" t="str">
        <f aca="false">+D450&amp;MONTH(A450)</f>
        <v>a2004</v>
      </c>
    </row>
    <row r="451" customFormat="false" ht="12" hidden="false" customHeight="false" outlineLevel="0" collapsed="false">
      <c r="A451" s="8" t="n">
        <v>37350</v>
      </c>
      <c r="B451" s="0" t="n">
        <v>2000</v>
      </c>
      <c r="C451" s="0" t="s">
        <v>11</v>
      </c>
      <c r="D451" s="0" t="s">
        <v>12</v>
      </c>
      <c r="E451" s="0" t="s">
        <v>13</v>
      </c>
      <c r="F451" s="1" t="n">
        <v>-500</v>
      </c>
      <c r="G451" s="0" t="str">
        <f aca="false">+D451&amp;MONTH(A451)</f>
        <v>a2004</v>
      </c>
    </row>
    <row r="452" customFormat="false" ht="12" hidden="false" customHeight="false" outlineLevel="0" collapsed="false">
      <c r="A452" s="8" t="n">
        <v>37350</v>
      </c>
      <c r="B452" s="0" t="n">
        <v>2000</v>
      </c>
      <c r="C452" s="0" t="s">
        <v>11</v>
      </c>
      <c r="D452" s="0" t="s">
        <v>12</v>
      </c>
      <c r="E452" s="0" t="s">
        <v>13</v>
      </c>
      <c r="F452" s="1" t="n">
        <v>-500</v>
      </c>
      <c r="G452" s="0" t="str">
        <f aca="false">+D452&amp;MONTH(A452)</f>
        <v>a2004</v>
      </c>
    </row>
    <row r="453" customFormat="false" ht="12" hidden="false" customHeight="false" outlineLevel="0" collapsed="false">
      <c r="A453" s="8" t="n">
        <v>37350</v>
      </c>
      <c r="B453" s="0" t="n">
        <v>2001</v>
      </c>
      <c r="C453" s="0" t="s">
        <v>14</v>
      </c>
      <c r="D453" s="0" t="s">
        <v>12</v>
      </c>
      <c r="E453" s="0" t="s">
        <v>13</v>
      </c>
      <c r="F453" s="1" t="n">
        <v>-475</v>
      </c>
      <c r="G453" s="0" t="str">
        <f aca="false">+D453&amp;MONTH(A453)</f>
        <v>a2004</v>
      </c>
    </row>
    <row r="454" customFormat="false" ht="12" hidden="false" customHeight="false" outlineLevel="0" collapsed="false">
      <c r="A454" s="8" t="n">
        <v>37350</v>
      </c>
      <c r="B454" s="0" t="n">
        <v>2001</v>
      </c>
      <c r="C454" s="0" t="s">
        <v>14</v>
      </c>
      <c r="D454" s="0" t="s">
        <v>12</v>
      </c>
      <c r="E454" s="0" t="s">
        <v>13</v>
      </c>
      <c r="F454" s="1" t="n">
        <v>-475</v>
      </c>
      <c r="G454" s="0" t="str">
        <f aca="false">+D454&amp;MONTH(A454)</f>
        <v>a2004</v>
      </c>
    </row>
    <row r="455" customFormat="false" ht="12" hidden="false" customHeight="false" outlineLevel="0" collapsed="false">
      <c r="A455" s="8" t="n">
        <v>37350</v>
      </c>
      <c r="B455" s="0" t="n">
        <v>2001</v>
      </c>
      <c r="C455" s="0" t="s">
        <v>14</v>
      </c>
      <c r="D455" s="0" t="s">
        <v>12</v>
      </c>
      <c r="E455" s="0" t="s">
        <v>13</v>
      </c>
      <c r="F455" s="1" t="n">
        <v>-475</v>
      </c>
      <c r="G455" s="0" t="str">
        <f aca="false">+D455&amp;MONTH(A455)</f>
        <v>a2004</v>
      </c>
    </row>
    <row r="456" customFormat="false" ht="12" hidden="false" customHeight="false" outlineLevel="0" collapsed="false">
      <c r="A456" s="8" t="n">
        <v>37350</v>
      </c>
      <c r="B456" s="0" t="n">
        <v>2001</v>
      </c>
      <c r="C456" s="0" t="s">
        <v>14</v>
      </c>
      <c r="D456" s="0" t="s">
        <v>12</v>
      </c>
      <c r="E456" s="0" t="s">
        <v>13</v>
      </c>
      <c r="F456" s="1" t="n">
        <v>-475</v>
      </c>
      <c r="G456" s="0" t="str">
        <f aca="false">+D456&amp;MONTH(A456)</f>
        <v>a2004</v>
      </c>
    </row>
    <row r="457" customFormat="false" ht="12" hidden="false" customHeight="false" outlineLevel="0" collapsed="false">
      <c r="A457" s="8" t="n">
        <v>37350</v>
      </c>
      <c r="B457" s="0" t="n">
        <v>2001</v>
      </c>
      <c r="C457" s="0" t="s">
        <v>14</v>
      </c>
      <c r="D457" s="0" t="s">
        <v>12</v>
      </c>
      <c r="E457" s="0" t="s">
        <v>13</v>
      </c>
      <c r="F457" s="1" t="n">
        <v>-475</v>
      </c>
      <c r="G457" s="0" t="str">
        <f aca="false">+D457&amp;MONTH(A457)</f>
        <v>a2004</v>
      </c>
    </row>
    <row r="458" customFormat="false" ht="12" hidden="false" customHeight="false" outlineLevel="0" collapsed="false">
      <c r="A458" s="8" t="n">
        <v>37350</v>
      </c>
      <c r="B458" s="0" t="n">
        <v>2001</v>
      </c>
      <c r="C458" s="0" t="s">
        <v>14</v>
      </c>
      <c r="D458" s="0" t="s">
        <v>12</v>
      </c>
      <c r="E458" s="0" t="s">
        <v>13</v>
      </c>
      <c r="F458" s="1" t="n">
        <v>-475</v>
      </c>
      <c r="G458" s="0" t="str">
        <f aca="false">+D458&amp;MONTH(A458)</f>
        <v>a2004</v>
      </c>
    </row>
    <row r="459" customFormat="false" ht="12" hidden="false" customHeight="false" outlineLevel="0" collapsed="false">
      <c r="A459" s="8" t="n">
        <v>37350</v>
      </c>
      <c r="B459" s="0" t="n">
        <v>2001</v>
      </c>
      <c r="C459" s="0" t="s">
        <v>14</v>
      </c>
      <c r="D459" s="0" t="s">
        <v>12</v>
      </c>
      <c r="E459" s="0" t="s">
        <v>13</v>
      </c>
      <c r="F459" s="1" t="n">
        <v>-475</v>
      </c>
      <c r="G459" s="0" t="str">
        <f aca="false">+D459&amp;MONTH(A459)</f>
        <v>a2004</v>
      </c>
    </row>
    <row r="460" customFormat="false" ht="12" hidden="false" customHeight="false" outlineLevel="0" collapsed="false">
      <c r="A460" s="8" t="n">
        <v>37350</v>
      </c>
      <c r="B460" s="0" t="n">
        <v>2001</v>
      </c>
      <c r="C460" s="0" t="s">
        <v>14</v>
      </c>
      <c r="D460" s="0" t="s">
        <v>12</v>
      </c>
      <c r="E460" s="0" t="s">
        <v>13</v>
      </c>
      <c r="F460" s="1" t="n">
        <v>-475</v>
      </c>
      <c r="G460" s="0" t="str">
        <f aca="false">+D460&amp;MONTH(A460)</f>
        <v>a2004</v>
      </c>
    </row>
    <row r="461" customFormat="false" ht="12" hidden="false" customHeight="false" outlineLevel="0" collapsed="false">
      <c r="A461" s="8" t="n">
        <v>37350</v>
      </c>
      <c r="B461" s="0" t="n">
        <v>2001</v>
      </c>
      <c r="C461" s="0" t="s">
        <v>14</v>
      </c>
      <c r="D461" s="0" t="s">
        <v>12</v>
      </c>
      <c r="E461" s="0" t="s">
        <v>13</v>
      </c>
      <c r="F461" s="1" t="n">
        <v>-475</v>
      </c>
      <c r="G461" s="0" t="str">
        <f aca="false">+D461&amp;MONTH(A461)</f>
        <v>a2004</v>
      </c>
    </row>
    <row r="462" customFormat="false" ht="12" hidden="false" customHeight="false" outlineLevel="0" collapsed="false">
      <c r="A462" s="8" t="n">
        <v>37350</v>
      </c>
      <c r="B462" s="0" t="n">
        <v>2001</v>
      </c>
      <c r="C462" s="0" t="s">
        <v>14</v>
      </c>
      <c r="D462" s="0" t="s">
        <v>12</v>
      </c>
      <c r="E462" s="0" t="s">
        <v>13</v>
      </c>
      <c r="F462" s="1" t="n">
        <v>-475</v>
      </c>
      <c r="G462" s="0" t="str">
        <f aca="false">+D462&amp;MONTH(A462)</f>
        <v>a2004</v>
      </c>
    </row>
    <row r="463" customFormat="false" ht="12" hidden="false" customHeight="false" outlineLevel="0" collapsed="false">
      <c r="A463" s="8" t="n">
        <v>37350</v>
      </c>
      <c r="B463" s="0" t="n">
        <v>2001</v>
      </c>
      <c r="C463" s="0" t="s">
        <v>14</v>
      </c>
      <c r="D463" s="0" t="s">
        <v>12</v>
      </c>
      <c r="E463" s="0" t="s">
        <v>13</v>
      </c>
      <c r="F463" s="1" t="n">
        <v>-475</v>
      </c>
      <c r="G463" s="0" t="str">
        <f aca="false">+D463&amp;MONTH(A463)</f>
        <v>a2004</v>
      </c>
    </row>
    <row r="464" customFormat="false" ht="12" hidden="false" customHeight="false" outlineLevel="0" collapsed="false">
      <c r="A464" s="8" t="n">
        <v>37350</v>
      </c>
      <c r="B464" s="0" t="n">
        <v>2002</v>
      </c>
      <c r="C464" s="0" t="s">
        <v>15</v>
      </c>
      <c r="D464" s="0" t="s">
        <v>12</v>
      </c>
      <c r="E464" s="0" t="s">
        <v>13</v>
      </c>
      <c r="F464" s="1" t="n">
        <v>-200</v>
      </c>
      <c r="G464" s="0" t="str">
        <f aca="false">+D464&amp;MONTH(A464)</f>
        <v>a2004</v>
      </c>
    </row>
    <row r="465" customFormat="false" ht="12" hidden="false" customHeight="false" outlineLevel="0" collapsed="false">
      <c r="A465" s="8" t="n">
        <v>37350</v>
      </c>
      <c r="B465" s="0" t="n">
        <v>2002</v>
      </c>
      <c r="C465" s="0" t="s">
        <v>15</v>
      </c>
      <c r="D465" s="0" t="s">
        <v>12</v>
      </c>
      <c r="E465" s="0" t="s">
        <v>13</v>
      </c>
      <c r="F465" s="1" t="n">
        <v>-200</v>
      </c>
      <c r="G465" s="0" t="str">
        <f aca="false">+D465&amp;MONTH(A465)</f>
        <v>a2004</v>
      </c>
    </row>
    <row r="466" customFormat="false" ht="12" hidden="false" customHeight="false" outlineLevel="0" collapsed="false">
      <c r="A466" s="8" t="n">
        <v>37350</v>
      </c>
      <c r="B466" s="0" t="n">
        <v>2002</v>
      </c>
      <c r="C466" s="0" t="s">
        <v>15</v>
      </c>
      <c r="D466" s="0" t="s">
        <v>12</v>
      </c>
      <c r="E466" s="0" t="s">
        <v>13</v>
      </c>
      <c r="F466" s="1" t="n">
        <v>-200</v>
      </c>
      <c r="G466" s="0" t="str">
        <f aca="false">+D466&amp;MONTH(A466)</f>
        <v>a2004</v>
      </c>
    </row>
    <row r="467" customFormat="false" ht="12" hidden="false" customHeight="false" outlineLevel="0" collapsed="false">
      <c r="A467" s="8" t="n">
        <v>37350</v>
      </c>
      <c r="B467" s="0" t="n">
        <v>2002</v>
      </c>
      <c r="C467" s="0" t="s">
        <v>15</v>
      </c>
      <c r="D467" s="0" t="s">
        <v>12</v>
      </c>
      <c r="E467" s="0" t="s">
        <v>13</v>
      </c>
      <c r="F467" s="1" t="n">
        <v>-200</v>
      </c>
      <c r="G467" s="0" t="str">
        <f aca="false">+D467&amp;MONTH(A467)</f>
        <v>a2004</v>
      </c>
    </row>
    <row r="468" customFormat="false" ht="12" hidden="false" customHeight="false" outlineLevel="0" collapsed="false">
      <c r="A468" s="8" t="n">
        <v>37350</v>
      </c>
      <c r="B468" s="0" t="n">
        <v>2002</v>
      </c>
      <c r="C468" s="0" t="s">
        <v>15</v>
      </c>
      <c r="D468" s="0" t="s">
        <v>12</v>
      </c>
      <c r="E468" s="0" t="s">
        <v>13</v>
      </c>
      <c r="F468" s="1" t="n">
        <v>-200</v>
      </c>
      <c r="G468" s="0" t="str">
        <f aca="false">+D468&amp;MONTH(A468)</f>
        <v>a2004</v>
      </c>
    </row>
    <row r="469" customFormat="false" ht="12" hidden="false" customHeight="false" outlineLevel="0" collapsed="false">
      <c r="A469" s="8" t="n">
        <v>37350</v>
      </c>
      <c r="B469" s="0" t="n">
        <v>2002</v>
      </c>
      <c r="C469" s="0" t="s">
        <v>15</v>
      </c>
      <c r="D469" s="0" t="s">
        <v>12</v>
      </c>
      <c r="E469" s="0" t="s">
        <v>13</v>
      </c>
      <c r="F469" s="1" t="n">
        <v>-200</v>
      </c>
      <c r="G469" s="0" t="str">
        <f aca="false">+D469&amp;MONTH(A469)</f>
        <v>a2004</v>
      </c>
    </row>
    <row r="470" customFormat="false" ht="12" hidden="false" customHeight="false" outlineLevel="0" collapsed="false">
      <c r="A470" s="8" t="n">
        <v>37350</v>
      </c>
      <c r="B470" s="0" t="n">
        <v>2002</v>
      </c>
      <c r="C470" s="0" t="s">
        <v>15</v>
      </c>
      <c r="D470" s="0" t="s">
        <v>12</v>
      </c>
      <c r="E470" s="0" t="s">
        <v>13</v>
      </c>
      <c r="F470" s="1" t="n">
        <v>-200</v>
      </c>
      <c r="G470" s="0" t="str">
        <f aca="false">+D470&amp;MONTH(A470)</f>
        <v>a2004</v>
      </c>
    </row>
    <row r="471" customFormat="false" ht="12" hidden="false" customHeight="false" outlineLevel="0" collapsed="false">
      <c r="A471" s="8" t="n">
        <v>37350</v>
      </c>
      <c r="B471" s="0" t="n">
        <v>2002</v>
      </c>
      <c r="C471" s="0" t="s">
        <v>15</v>
      </c>
      <c r="D471" s="0" t="s">
        <v>12</v>
      </c>
      <c r="E471" s="0" t="s">
        <v>13</v>
      </c>
      <c r="F471" s="1" t="n">
        <v>-200</v>
      </c>
      <c r="G471" s="0" t="str">
        <f aca="false">+D471&amp;MONTH(A471)</f>
        <v>a2004</v>
      </c>
    </row>
    <row r="472" customFormat="false" ht="12" hidden="false" customHeight="false" outlineLevel="0" collapsed="false">
      <c r="A472" s="8" t="n">
        <v>37350</v>
      </c>
      <c r="B472" s="0" t="n">
        <v>2002</v>
      </c>
      <c r="C472" s="0" t="s">
        <v>15</v>
      </c>
      <c r="D472" s="0" t="s">
        <v>12</v>
      </c>
      <c r="E472" s="0" t="s">
        <v>13</v>
      </c>
      <c r="F472" s="1" t="n">
        <v>-200</v>
      </c>
      <c r="G472" s="0" t="str">
        <f aca="false">+D472&amp;MONTH(A472)</f>
        <v>a2004</v>
      </c>
    </row>
    <row r="473" customFormat="false" ht="12" hidden="false" customHeight="false" outlineLevel="0" collapsed="false">
      <c r="A473" s="8" t="n">
        <v>37350</v>
      </c>
      <c r="B473" s="0" t="n">
        <v>2002</v>
      </c>
      <c r="C473" s="0" t="s">
        <v>15</v>
      </c>
      <c r="D473" s="0" t="s">
        <v>12</v>
      </c>
      <c r="E473" s="0" t="s">
        <v>13</v>
      </c>
      <c r="F473" s="1" t="n">
        <v>-200</v>
      </c>
      <c r="G473" s="0" t="str">
        <f aca="false">+D473&amp;MONTH(A473)</f>
        <v>a2004</v>
      </c>
    </row>
    <row r="474" customFormat="false" ht="12" hidden="false" customHeight="false" outlineLevel="0" collapsed="false">
      <c r="A474" s="8" t="n">
        <v>37350</v>
      </c>
      <c r="B474" s="0" t="n">
        <v>2002</v>
      </c>
      <c r="C474" s="0" t="s">
        <v>15</v>
      </c>
      <c r="D474" s="0" t="s">
        <v>12</v>
      </c>
      <c r="E474" s="0" t="s">
        <v>13</v>
      </c>
      <c r="F474" s="1" t="n">
        <v>-200</v>
      </c>
      <c r="G474" s="0" t="str">
        <f aca="false">+D474&amp;MONTH(A474)</f>
        <v>a2004</v>
      </c>
    </row>
    <row r="475" customFormat="false" ht="12" hidden="false" customHeight="false" outlineLevel="0" collapsed="false">
      <c r="A475" s="8" t="n">
        <v>37350</v>
      </c>
      <c r="B475" s="0" t="n">
        <v>2003</v>
      </c>
      <c r="C475" s="0" t="s">
        <v>16</v>
      </c>
      <c r="D475" s="0" t="s">
        <v>12</v>
      </c>
      <c r="E475" s="0" t="s">
        <v>13</v>
      </c>
      <c r="F475" s="1" t="n">
        <v>-195</v>
      </c>
      <c r="G475" s="0" t="str">
        <f aca="false">+D475&amp;MONTH(A475)</f>
        <v>a2004</v>
      </c>
    </row>
    <row r="476" customFormat="false" ht="12" hidden="false" customHeight="false" outlineLevel="0" collapsed="false">
      <c r="A476" s="8" t="n">
        <v>37350</v>
      </c>
      <c r="B476" s="0" t="n">
        <v>2003</v>
      </c>
      <c r="C476" s="0" t="s">
        <v>16</v>
      </c>
      <c r="D476" s="0" t="s">
        <v>12</v>
      </c>
      <c r="E476" s="0" t="s">
        <v>13</v>
      </c>
      <c r="F476" s="1" t="n">
        <v>-195</v>
      </c>
      <c r="G476" s="0" t="str">
        <f aca="false">+D476&amp;MONTH(A476)</f>
        <v>a2004</v>
      </c>
    </row>
    <row r="477" customFormat="false" ht="12" hidden="false" customHeight="false" outlineLevel="0" collapsed="false">
      <c r="A477" s="8" t="n">
        <v>37350</v>
      </c>
      <c r="B477" s="0" t="n">
        <v>2003</v>
      </c>
      <c r="C477" s="0" t="s">
        <v>16</v>
      </c>
      <c r="D477" s="0" t="s">
        <v>12</v>
      </c>
      <c r="E477" s="0" t="s">
        <v>13</v>
      </c>
      <c r="F477" s="1" t="n">
        <v>-195</v>
      </c>
      <c r="G477" s="0" t="str">
        <f aca="false">+D477&amp;MONTH(A477)</f>
        <v>a2004</v>
      </c>
    </row>
    <row r="478" customFormat="false" ht="12" hidden="false" customHeight="false" outlineLevel="0" collapsed="false">
      <c r="A478" s="8" t="n">
        <v>37350</v>
      </c>
      <c r="B478" s="0" t="n">
        <v>2003</v>
      </c>
      <c r="C478" s="0" t="s">
        <v>16</v>
      </c>
      <c r="D478" s="0" t="s">
        <v>12</v>
      </c>
      <c r="E478" s="0" t="s">
        <v>13</v>
      </c>
      <c r="F478" s="1" t="n">
        <v>-195</v>
      </c>
      <c r="G478" s="0" t="str">
        <f aca="false">+D478&amp;MONTH(A478)</f>
        <v>a2004</v>
      </c>
    </row>
    <row r="479" customFormat="false" ht="12" hidden="false" customHeight="false" outlineLevel="0" collapsed="false">
      <c r="A479" s="8" t="n">
        <v>37350</v>
      </c>
      <c r="B479" s="0" t="n">
        <v>2003</v>
      </c>
      <c r="C479" s="0" t="s">
        <v>16</v>
      </c>
      <c r="D479" s="0" t="s">
        <v>12</v>
      </c>
      <c r="E479" s="0" t="s">
        <v>13</v>
      </c>
      <c r="F479" s="1" t="n">
        <v>-195</v>
      </c>
      <c r="G479" s="0" t="str">
        <f aca="false">+D479&amp;MONTH(A479)</f>
        <v>a2004</v>
      </c>
    </row>
    <row r="480" customFormat="false" ht="12" hidden="false" customHeight="false" outlineLevel="0" collapsed="false">
      <c r="A480" s="8" t="n">
        <v>37350</v>
      </c>
      <c r="B480" s="0" t="n">
        <v>2003</v>
      </c>
      <c r="C480" s="0" t="s">
        <v>16</v>
      </c>
      <c r="D480" s="0" t="s">
        <v>12</v>
      </c>
      <c r="E480" s="0" t="s">
        <v>13</v>
      </c>
      <c r="F480" s="1" t="n">
        <v>-195</v>
      </c>
      <c r="G480" s="0" t="str">
        <f aca="false">+D480&amp;MONTH(A480)</f>
        <v>a2004</v>
      </c>
    </row>
    <row r="481" customFormat="false" ht="12" hidden="false" customHeight="false" outlineLevel="0" collapsed="false">
      <c r="A481" s="8" t="n">
        <v>37350</v>
      </c>
      <c r="B481" s="0" t="n">
        <v>2003</v>
      </c>
      <c r="C481" s="0" t="s">
        <v>16</v>
      </c>
      <c r="D481" s="0" t="s">
        <v>12</v>
      </c>
      <c r="E481" s="0" t="s">
        <v>13</v>
      </c>
      <c r="F481" s="1" t="n">
        <v>-195</v>
      </c>
      <c r="G481" s="0" t="str">
        <f aca="false">+D481&amp;MONTH(A481)</f>
        <v>a2004</v>
      </c>
    </row>
    <row r="482" customFormat="false" ht="12" hidden="false" customHeight="false" outlineLevel="0" collapsed="false">
      <c r="A482" s="8" t="n">
        <v>37350</v>
      </c>
      <c r="B482" s="0" t="n">
        <v>2003</v>
      </c>
      <c r="C482" s="0" t="s">
        <v>16</v>
      </c>
      <c r="D482" s="0" t="s">
        <v>12</v>
      </c>
      <c r="E482" s="0" t="s">
        <v>13</v>
      </c>
      <c r="F482" s="1" t="n">
        <v>-195</v>
      </c>
      <c r="G482" s="0" t="str">
        <f aca="false">+D482&amp;MONTH(A482)</f>
        <v>a2004</v>
      </c>
    </row>
    <row r="483" customFormat="false" ht="12" hidden="false" customHeight="false" outlineLevel="0" collapsed="false">
      <c r="A483" s="8" t="n">
        <v>37350</v>
      </c>
      <c r="B483" s="0" t="n">
        <v>2003</v>
      </c>
      <c r="C483" s="0" t="s">
        <v>16</v>
      </c>
      <c r="D483" s="0" t="s">
        <v>12</v>
      </c>
      <c r="E483" s="0" t="s">
        <v>13</v>
      </c>
      <c r="F483" s="1" t="n">
        <v>-195</v>
      </c>
      <c r="G483" s="0" t="str">
        <f aca="false">+D483&amp;MONTH(A483)</f>
        <v>a2004</v>
      </c>
    </row>
    <row r="484" customFormat="false" ht="12" hidden="false" customHeight="false" outlineLevel="0" collapsed="false">
      <c r="A484" s="8" t="n">
        <v>37350</v>
      </c>
      <c r="B484" s="0" t="n">
        <v>2003</v>
      </c>
      <c r="C484" s="0" t="s">
        <v>16</v>
      </c>
      <c r="D484" s="0" t="s">
        <v>12</v>
      </c>
      <c r="E484" s="0" t="s">
        <v>13</v>
      </c>
      <c r="F484" s="1" t="n">
        <v>-195</v>
      </c>
      <c r="G484" s="0" t="str">
        <f aca="false">+D484&amp;MONTH(A484)</f>
        <v>a2004</v>
      </c>
    </row>
    <row r="485" customFormat="false" ht="12" hidden="false" customHeight="false" outlineLevel="0" collapsed="false">
      <c r="A485" s="8" t="n">
        <v>37350</v>
      </c>
      <c r="B485" s="0" t="n">
        <v>2004</v>
      </c>
      <c r="C485" s="0" t="s">
        <v>17</v>
      </c>
      <c r="D485" s="0" t="s">
        <v>18</v>
      </c>
      <c r="E485" s="0" t="s">
        <v>19</v>
      </c>
      <c r="F485" s="1" t="n">
        <v>-104.5</v>
      </c>
      <c r="G485" s="0" t="str">
        <f aca="false">+D485&amp;MONTH(A485)</f>
        <v>a2014</v>
      </c>
    </row>
    <row r="486" customFormat="false" ht="12" hidden="false" customHeight="false" outlineLevel="0" collapsed="false">
      <c r="A486" s="8" t="n">
        <v>37350</v>
      </c>
      <c r="B486" s="0" t="n">
        <v>2004</v>
      </c>
      <c r="C486" s="0" t="s">
        <v>17</v>
      </c>
      <c r="D486" s="0" t="s">
        <v>18</v>
      </c>
      <c r="E486" s="0" t="s">
        <v>19</v>
      </c>
      <c r="F486" s="1" t="n">
        <v>-104.5</v>
      </c>
      <c r="G486" s="0" t="str">
        <f aca="false">+D486&amp;MONTH(A486)</f>
        <v>a2014</v>
      </c>
    </row>
    <row r="487" customFormat="false" ht="12" hidden="false" customHeight="false" outlineLevel="0" collapsed="false">
      <c r="A487" s="8" t="n">
        <v>37350</v>
      </c>
      <c r="B487" s="0" t="n">
        <v>2004</v>
      </c>
      <c r="C487" s="0" t="s">
        <v>17</v>
      </c>
      <c r="D487" s="0" t="s">
        <v>18</v>
      </c>
      <c r="E487" s="0" t="s">
        <v>19</v>
      </c>
      <c r="F487" s="1" t="n">
        <v>-104.5</v>
      </c>
      <c r="G487" s="0" t="str">
        <f aca="false">+D487&amp;MONTH(A487)</f>
        <v>a2014</v>
      </c>
    </row>
    <row r="488" customFormat="false" ht="12" hidden="false" customHeight="false" outlineLevel="0" collapsed="false">
      <c r="A488" s="8" t="n">
        <v>37350</v>
      </c>
      <c r="B488" s="0" t="n">
        <v>2004</v>
      </c>
      <c r="C488" s="0" t="s">
        <v>17</v>
      </c>
      <c r="D488" s="0" t="s">
        <v>18</v>
      </c>
      <c r="E488" s="0" t="s">
        <v>19</v>
      </c>
      <c r="F488" s="1" t="n">
        <v>-104.5</v>
      </c>
      <c r="G488" s="0" t="str">
        <f aca="false">+D488&amp;MONTH(A488)</f>
        <v>a2014</v>
      </c>
    </row>
    <row r="489" customFormat="false" ht="12" hidden="false" customHeight="false" outlineLevel="0" collapsed="false">
      <c r="A489" s="8" t="n">
        <v>37350</v>
      </c>
      <c r="B489" s="0" t="n">
        <v>2004</v>
      </c>
      <c r="C489" s="0" t="s">
        <v>17</v>
      </c>
      <c r="D489" s="0" t="s">
        <v>18</v>
      </c>
      <c r="E489" s="0" t="s">
        <v>19</v>
      </c>
      <c r="F489" s="1" t="n">
        <v>-104.5</v>
      </c>
      <c r="G489" s="0" t="str">
        <f aca="false">+D489&amp;MONTH(A489)</f>
        <v>a2014</v>
      </c>
    </row>
    <row r="490" customFormat="false" ht="12" hidden="false" customHeight="false" outlineLevel="0" collapsed="false">
      <c r="A490" s="8" t="n">
        <v>37350</v>
      </c>
      <c r="B490" s="0" t="n">
        <v>2004</v>
      </c>
      <c r="C490" s="0" t="s">
        <v>17</v>
      </c>
      <c r="D490" s="0" t="s">
        <v>18</v>
      </c>
      <c r="E490" s="0" t="s">
        <v>19</v>
      </c>
      <c r="F490" s="1" t="n">
        <v>-104.5</v>
      </c>
      <c r="G490" s="0" t="str">
        <f aca="false">+D490&amp;MONTH(A490)</f>
        <v>a2014</v>
      </c>
    </row>
    <row r="491" customFormat="false" ht="12" hidden="false" customHeight="false" outlineLevel="0" collapsed="false">
      <c r="A491" s="8" t="n">
        <v>37350</v>
      </c>
      <c r="B491" s="0" t="n">
        <v>2004</v>
      </c>
      <c r="C491" s="0" t="s">
        <v>17</v>
      </c>
      <c r="D491" s="0" t="s">
        <v>18</v>
      </c>
      <c r="E491" s="0" t="s">
        <v>19</v>
      </c>
      <c r="F491" s="1" t="n">
        <v>-104.5</v>
      </c>
      <c r="G491" s="0" t="str">
        <f aca="false">+D491&amp;MONTH(A491)</f>
        <v>a2014</v>
      </c>
    </row>
    <row r="492" customFormat="false" ht="12" hidden="false" customHeight="false" outlineLevel="0" collapsed="false">
      <c r="A492" s="8" t="n">
        <v>37350</v>
      </c>
      <c r="B492" s="0" t="n">
        <v>2004</v>
      </c>
      <c r="C492" s="0" t="s">
        <v>17</v>
      </c>
      <c r="D492" s="0" t="s">
        <v>18</v>
      </c>
      <c r="E492" s="0" t="s">
        <v>19</v>
      </c>
      <c r="F492" s="1" t="n">
        <v>-104.5</v>
      </c>
      <c r="G492" s="0" t="str">
        <f aca="false">+D492&amp;MONTH(A492)</f>
        <v>a2014</v>
      </c>
    </row>
    <row r="493" customFormat="false" ht="12" hidden="false" customHeight="false" outlineLevel="0" collapsed="false">
      <c r="A493" s="8" t="n">
        <v>37350</v>
      </c>
      <c r="B493" s="0" t="n">
        <v>2004</v>
      </c>
      <c r="C493" s="0" t="s">
        <v>17</v>
      </c>
      <c r="D493" s="0" t="s">
        <v>18</v>
      </c>
      <c r="E493" s="0" t="s">
        <v>19</v>
      </c>
      <c r="F493" s="1" t="n">
        <v>-104.5</v>
      </c>
      <c r="G493" s="0" t="str">
        <f aca="false">+D493&amp;MONTH(A493)</f>
        <v>a2014</v>
      </c>
    </row>
    <row r="494" customFormat="false" ht="12" hidden="false" customHeight="false" outlineLevel="0" collapsed="false">
      <c r="A494" s="8" t="n">
        <v>37350</v>
      </c>
      <c r="B494" s="0" t="n">
        <v>2004</v>
      </c>
      <c r="C494" s="0" t="s">
        <v>17</v>
      </c>
      <c r="D494" s="0" t="s">
        <v>18</v>
      </c>
      <c r="E494" s="0" t="s">
        <v>19</v>
      </c>
      <c r="F494" s="1" t="n">
        <v>-104.5</v>
      </c>
      <c r="G494" s="0" t="str">
        <f aca="false">+D494&amp;MONTH(A494)</f>
        <v>a2014</v>
      </c>
    </row>
    <row r="495" customFormat="false" ht="12" hidden="false" customHeight="false" outlineLevel="0" collapsed="false">
      <c r="A495" s="8" t="n">
        <v>37350</v>
      </c>
      <c r="B495" s="0" t="n">
        <v>2005</v>
      </c>
      <c r="C495" s="0" t="s">
        <v>20</v>
      </c>
      <c r="D495" s="0" t="s">
        <v>18</v>
      </c>
      <c r="E495" s="0" t="s">
        <v>19</v>
      </c>
      <c r="F495" s="1" t="n">
        <v>-111</v>
      </c>
      <c r="G495" s="0" t="str">
        <f aca="false">+D495&amp;MONTH(A495)</f>
        <v>a2014</v>
      </c>
    </row>
    <row r="496" customFormat="false" ht="12" hidden="false" customHeight="false" outlineLevel="0" collapsed="false">
      <c r="A496" s="8" t="n">
        <v>37350</v>
      </c>
      <c r="B496" s="0" t="n">
        <v>2005</v>
      </c>
      <c r="C496" s="0" t="s">
        <v>20</v>
      </c>
      <c r="D496" s="0" t="s">
        <v>18</v>
      </c>
      <c r="E496" s="0" t="s">
        <v>19</v>
      </c>
      <c r="F496" s="1" t="n">
        <v>-111</v>
      </c>
      <c r="G496" s="0" t="str">
        <f aca="false">+D496&amp;MONTH(A496)</f>
        <v>a2014</v>
      </c>
    </row>
    <row r="497" customFormat="false" ht="12" hidden="false" customHeight="false" outlineLevel="0" collapsed="false">
      <c r="A497" s="8" t="n">
        <v>37350</v>
      </c>
      <c r="B497" s="0" t="n">
        <v>2005</v>
      </c>
      <c r="C497" s="0" t="s">
        <v>20</v>
      </c>
      <c r="D497" s="0" t="s">
        <v>18</v>
      </c>
      <c r="E497" s="0" t="s">
        <v>19</v>
      </c>
      <c r="F497" s="1" t="n">
        <v>-111</v>
      </c>
      <c r="G497" s="0" t="str">
        <f aca="false">+D497&amp;MONTH(A497)</f>
        <v>a2014</v>
      </c>
    </row>
    <row r="498" customFormat="false" ht="12" hidden="false" customHeight="false" outlineLevel="0" collapsed="false">
      <c r="A498" s="8" t="n">
        <v>37350</v>
      </c>
      <c r="B498" s="0" t="n">
        <v>2005</v>
      </c>
      <c r="C498" s="0" t="s">
        <v>20</v>
      </c>
      <c r="D498" s="0" t="s">
        <v>18</v>
      </c>
      <c r="E498" s="0" t="s">
        <v>19</v>
      </c>
      <c r="F498" s="1" t="n">
        <v>-111</v>
      </c>
      <c r="G498" s="0" t="str">
        <f aca="false">+D498&amp;MONTH(A498)</f>
        <v>a2014</v>
      </c>
    </row>
    <row r="499" customFormat="false" ht="12" hidden="false" customHeight="false" outlineLevel="0" collapsed="false">
      <c r="A499" s="8" t="n">
        <v>37350</v>
      </c>
      <c r="B499" s="0" t="n">
        <v>2005</v>
      </c>
      <c r="C499" s="0" t="s">
        <v>20</v>
      </c>
      <c r="D499" s="0" t="s">
        <v>18</v>
      </c>
      <c r="E499" s="0" t="s">
        <v>19</v>
      </c>
      <c r="F499" s="1" t="n">
        <v>-111</v>
      </c>
      <c r="G499" s="0" t="str">
        <f aca="false">+D499&amp;MONTH(A499)</f>
        <v>a2014</v>
      </c>
    </row>
    <row r="500" customFormat="false" ht="12" hidden="false" customHeight="false" outlineLevel="0" collapsed="false">
      <c r="A500" s="8" t="n">
        <v>37350</v>
      </c>
      <c r="B500" s="0" t="n">
        <v>2005</v>
      </c>
      <c r="C500" s="0" t="s">
        <v>20</v>
      </c>
      <c r="D500" s="0" t="s">
        <v>18</v>
      </c>
      <c r="E500" s="0" t="s">
        <v>19</v>
      </c>
      <c r="F500" s="1" t="n">
        <v>-111</v>
      </c>
      <c r="G500" s="0" t="str">
        <f aca="false">+D500&amp;MONTH(A500)</f>
        <v>a2014</v>
      </c>
    </row>
    <row r="501" customFormat="false" ht="12" hidden="false" customHeight="false" outlineLevel="0" collapsed="false">
      <c r="A501" s="8" t="n">
        <v>37350</v>
      </c>
      <c r="B501" s="0" t="n">
        <v>2005</v>
      </c>
      <c r="C501" s="0" t="s">
        <v>20</v>
      </c>
      <c r="D501" s="0" t="s">
        <v>18</v>
      </c>
      <c r="E501" s="0" t="s">
        <v>19</v>
      </c>
      <c r="F501" s="1" t="n">
        <v>-111</v>
      </c>
      <c r="G501" s="0" t="str">
        <f aca="false">+D501&amp;MONTH(A501)</f>
        <v>a2014</v>
      </c>
    </row>
    <row r="502" customFormat="false" ht="12" hidden="false" customHeight="false" outlineLevel="0" collapsed="false">
      <c r="A502" s="8" t="n">
        <v>37350</v>
      </c>
      <c r="B502" s="0" t="n">
        <v>2005</v>
      </c>
      <c r="C502" s="0" t="s">
        <v>20</v>
      </c>
      <c r="D502" s="0" t="s">
        <v>18</v>
      </c>
      <c r="E502" s="0" t="s">
        <v>19</v>
      </c>
      <c r="F502" s="1" t="n">
        <v>-111</v>
      </c>
      <c r="G502" s="0" t="str">
        <f aca="false">+D502&amp;MONTH(A502)</f>
        <v>a2014</v>
      </c>
    </row>
    <row r="503" customFormat="false" ht="12" hidden="false" customHeight="false" outlineLevel="0" collapsed="false">
      <c r="A503" s="8" t="n">
        <v>37350</v>
      </c>
      <c r="B503" s="0" t="n">
        <v>2005</v>
      </c>
      <c r="C503" s="0" t="s">
        <v>20</v>
      </c>
      <c r="D503" s="0" t="s">
        <v>18</v>
      </c>
      <c r="E503" s="0" t="s">
        <v>19</v>
      </c>
      <c r="F503" s="1" t="n">
        <v>-111</v>
      </c>
      <c r="G503" s="0" t="str">
        <f aca="false">+D503&amp;MONTH(A503)</f>
        <v>a2014</v>
      </c>
    </row>
    <row r="504" customFormat="false" ht="12" hidden="false" customHeight="false" outlineLevel="0" collapsed="false">
      <c r="A504" s="8" t="n">
        <v>37350</v>
      </c>
      <c r="B504" s="0" t="n">
        <v>2005</v>
      </c>
      <c r="C504" s="0" t="s">
        <v>20</v>
      </c>
      <c r="D504" s="0" t="s">
        <v>18</v>
      </c>
      <c r="E504" s="0" t="s">
        <v>19</v>
      </c>
      <c r="F504" s="1" t="n">
        <v>-111</v>
      </c>
      <c r="G504" s="0" t="str">
        <f aca="false">+D504&amp;MONTH(A504)</f>
        <v>a2014</v>
      </c>
    </row>
    <row r="505" customFormat="false" ht="12" hidden="false" customHeight="false" outlineLevel="0" collapsed="false">
      <c r="A505" s="8" t="n">
        <v>37350</v>
      </c>
      <c r="B505" s="0" t="n">
        <v>2005</v>
      </c>
      <c r="C505" s="0" t="s">
        <v>20</v>
      </c>
      <c r="D505" s="0" t="s">
        <v>18</v>
      </c>
      <c r="E505" s="0" t="s">
        <v>19</v>
      </c>
      <c r="F505" s="1" t="n">
        <v>-111</v>
      </c>
      <c r="G505" s="0" t="str">
        <f aca="false">+D505&amp;MONTH(A505)</f>
        <v>a2014</v>
      </c>
    </row>
    <row r="506" customFormat="false" ht="12" hidden="false" customHeight="false" outlineLevel="0" collapsed="false">
      <c r="A506" s="8" t="n">
        <v>37350</v>
      </c>
      <c r="B506" s="0" t="n">
        <v>2006</v>
      </c>
      <c r="C506" s="0" t="s">
        <v>24</v>
      </c>
      <c r="D506" s="0" t="s">
        <v>22</v>
      </c>
      <c r="E506" s="0" t="s">
        <v>23</v>
      </c>
      <c r="F506" s="1" t="n">
        <v>-80</v>
      </c>
      <c r="G506" s="0" t="str">
        <f aca="false">+D506&amp;MONTH(A506)</f>
        <v>a2034</v>
      </c>
    </row>
    <row r="507" customFormat="false" ht="12" hidden="false" customHeight="false" outlineLevel="0" collapsed="false">
      <c r="A507" s="8" t="n">
        <v>37350</v>
      </c>
      <c r="B507" s="0" t="n">
        <v>2006</v>
      </c>
      <c r="C507" s="0" t="s">
        <v>24</v>
      </c>
      <c r="D507" s="0" t="s">
        <v>22</v>
      </c>
      <c r="E507" s="0" t="s">
        <v>23</v>
      </c>
      <c r="F507" s="1" t="n">
        <v>-80</v>
      </c>
      <c r="G507" s="0" t="str">
        <f aca="false">+D507&amp;MONTH(A507)</f>
        <v>a2034</v>
      </c>
    </row>
    <row r="508" customFormat="false" ht="12" hidden="false" customHeight="false" outlineLevel="0" collapsed="false">
      <c r="A508" s="8" t="n">
        <v>37350</v>
      </c>
      <c r="B508" s="0" t="n">
        <v>2006</v>
      </c>
      <c r="C508" s="0" t="s">
        <v>25</v>
      </c>
      <c r="D508" s="0" t="s">
        <v>22</v>
      </c>
      <c r="E508" s="0" t="s">
        <v>23</v>
      </c>
      <c r="F508" s="1" t="n">
        <v>-180</v>
      </c>
      <c r="G508" s="0" t="str">
        <f aca="false">+D508&amp;MONTH(A508)</f>
        <v>a2034</v>
      </c>
    </row>
    <row r="509" customFormat="false" ht="12" hidden="false" customHeight="false" outlineLevel="0" collapsed="false">
      <c r="A509" s="8" t="n">
        <v>37350</v>
      </c>
      <c r="B509" s="0" t="n">
        <v>2006</v>
      </c>
      <c r="C509" s="0" t="s">
        <v>25</v>
      </c>
      <c r="D509" s="0" t="s">
        <v>22</v>
      </c>
      <c r="E509" s="0" t="s">
        <v>23</v>
      </c>
      <c r="F509" s="1" t="n">
        <v>-180</v>
      </c>
      <c r="G509" s="0" t="str">
        <f aca="false">+D509&amp;MONTH(A509)</f>
        <v>a2034</v>
      </c>
    </row>
    <row r="510" customFormat="false" ht="12" hidden="false" customHeight="false" outlineLevel="0" collapsed="false">
      <c r="A510" s="8" t="n">
        <v>37350</v>
      </c>
      <c r="B510" s="0" t="n">
        <v>2007</v>
      </c>
      <c r="C510" s="0" t="s">
        <v>26</v>
      </c>
      <c r="D510" s="0" t="s">
        <v>22</v>
      </c>
      <c r="E510" s="0" t="s">
        <v>23</v>
      </c>
      <c r="F510" s="1" t="n">
        <v>-90</v>
      </c>
      <c r="G510" s="0" t="str">
        <f aca="false">+D510&amp;MONTH(A510)</f>
        <v>a2034</v>
      </c>
    </row>
    <row r="511" customFormat="false" ht="12" hidden="false" customHeight="false" outlineLevel="0" collapsed="false">
      <c r="A511" s="8" t="n">
        <v>37350</v>
      </c>
      <c r="B511" s="0" t="n">
        <v>2007</v>
      </c>
      <c r="C511" s="0" t="s">
        <v>26</v>
      </c>
      <c r="D511" s="0" t="s">
        <v>22</v>
      </c>
      <c r="E511" s="0" t="s">
        <v>23</v>
      </c>
      <c r="F511" s="1" t="n">
        <v>-90</v>
      </c>
      <c r="G511" s="0" t="str">
        <f aca="false">+D511&amp;MONTH(A511)</f>
        <v>a2034</v>
      </c>
    </row>
    <row r="512" customFormat="false" ht="12" hidden="false" customHeight="false" outlineLevel="0" collapsed="false">
      <c r="A512" s="8" t="n">
        <v>37350</v>
      </c>
      <c r="B512" s="0" t="n">
        <v>2007</v>
      </c>
      <c r="C512" s="0" t="s">
        <v>26</v>
      </c>
      <c r="D512" s="0" t="s">
        <v>22</v>
      </c>
      <c r="E512" s="0" t="s">
        <v>23</v>
      </c>
      <c r="F512" s="1" t="n">
        <v>-90</v>
      </c>
      <c r="G512" s="0" t="str">
        <f aca="false">+D512&amp;MONTH(A512)</f>
        <v>a2034</v>
      </c>
    </row>
    <row r="513" customFormat="false" ht="12" hidden="false" customHeight="false" outlineLevel="0" collapsed="false">
      <c r="A513" s="8" t="n">
        <v>37350</v>
      </c>
      <c r="B513" s="0" t="n">
        <v>2007</v>
      </c>
      <c r="C513" s="0" t="s">
        <v>26</v>
      </c>
      <c r="D513" s="0" t="s">
        <v>22</v>
      </c>
      <c r="E513" s="0" t="s">
        <v>23</v>
      </c>
      <c r="F513" s="1" t="n">
        <v>-90</v>
      </c>
      <c r="G513" s="0" t="str">
        <f aca="false">+D513&amp;MONTH(A513)</f>
        <v>a2034</v>
      </c>
    </row>
    <row r="514" customFormat="false" ht="12" hidden="false" customHeight="false" outlineLevel="0" collapsed="false">
      <c r="A514" s="8" t="n">
        <v>37350</v>
      </c>
      <c r="B514" s="0" t="n">
        <v>2007</v>
      </c>
      <c r="C514" s="0" t="s">
        <v>26</v>
      </c>
      <c r="D514" s="0" t="s">
        <v>22</v>
      </c>
      <c r="E514" s="0" t="s">
        <v>23</v>
      </c>
      <c r="F514" s="1" t="n">
        <v>-90</v>
      </c>
      <c r="G514" s="0" t="str">
        <f aca="false">+D514&amp;MONTH(A514)</f>
        <v>a2034</v>
      </c>
    </row>
    <row r="515" customFormat="false" ht="12" hidden="false" customHeight="false" outlineLevel="0" collapsed="false">
      <c r="A515" s="8" t="n">
        <v>37350</v>
      </c>
      <c r="B515" s="0" t="n">
        <v>2007</v>
      </c>
      <c r="C515" s="0" t="s">
        <v>26</v>
      </c>
      <c r="D515" s="0" t="s">
        <v>22</v>
      </c>
      <c r="E515" s="0" t="s">
        <v>23</v>
      </c>
      <c r="F515" s="1" t="n">
        <v>-90</v>
      </c>
      <c r="G515" s="0" t="str">
        <f aca="false">+D515&amp;MONTH(A515)</f>
        <v>a2034</v>
      </c>
    </row>
    <row r="516" customFormat="false" ht="12" hidden="false" customHeight="false" outlineLevel="0" collapsed="false">
      <c r="A516" s="8" t="n">
        <v>37350</v>
      </c>
      <c r="B516" s="0" t="n">
        <v>2007</v>
      </c>
      <c r="C516" s="0" t="s">
        <v>26</v>
      </c>
      <c r="D516" s="0" t="s">
        <v>22</v>
      </c>
      <c r="E516" s="0" t="s">
        <v>23</v>
      </c>
      <c r="F516" s="1" t="n">
        <v>-90</v>
      </c>
      <c r="G516" s="0" t="str">
        <f aca="false">+D516&amp;MONTH(A516)</f>
        <v>a2034</v>
      </c>
    </row>
    <row r="517" customFormat="false" ht="12" hidden="false" customHeight="false" outlineLevel="0" collapsed="false">
      <c r="A517" s="8" t="n">
        <v>37350</v>
      </c>
      <c r="B517" s="0" t="n">
        <v>2007</v>
      </c>
      <c r="C517" s="0" t="s">
        <v>26</v>
      </c>
      <c r="D517" s="0" t="s">
        <v>22</v>
      </c>
      <c r="E517" s="0" t="s">
        <v>23</v>
      </c>
      <c r="F517" s="1" t="n">
        <v>-90</v>
      </c>
      <c r="G517" s="0" t="str">
        <f aca="false">+D517&amp;MONTH(A517)</f>
        <v>a2034</v>
      </c>
    </row>
    <row r="518" customFormat="false" ht="12" hidden="false" customHeight="false" outlineLevel="0" collapsed="false">
      <c r="A518" s="8" t="n">
        <v>37350</v>
      </c>
      <c r="B518" s="0" t="n">
        <v>2007</v>
      </c>
      <c r="C518" s="0" t="s">
        <v>26</v>
      </c>
      <c r="D518" s="0" t="s">
        <v>22</v>
      </c>
      <c r="E518" s="0" t="s">
        <v>23</v>
      </c>
      <c r="F518" s="1" t="n">
        <v>-90</v>
      </c>
      <c r="G518" s="0" t="str">
        <f aca="false">+D518&amp;MONTH(A518)</f>
        <v>a2034</v>
      </c>
    </row>
    <row r="519" customFormat="false" ht="12" hidden="false" customHeight="false" outlineLevel="0" collapsed="false">
      <c r="A519" s="8" t="n">
        <v>37350</v>
      </c>
      <c r="B519" s="0" t="n">
        <v>2007</v>
      </c>
      <c r="C519" s="0" t="s">
        <v>26</v>
      </c>
      <c r="D519" s="0" t="s">
        <v>22</v>
      </c>
      <c r="E519" s="0" t="s">
        <v>23</v>
      </c>
      <c r="F519" s="1" t="n">
        <v>-90</v>
      </c>
      <c r="G519" s="0" t="str">
        <f aca="false">+D519&amp;MONTH(A519)</f>
        <v>a2034</v>
      </c>
    </row>
    <row r="520" customFormat="false" ht="12" hidden="false" customHeight="false" outlineLevel="0" collapsed="false">
      <c r="A520" s="8" t="n">
        <v>37350</v>
      </c>
      <c r="B520" s="0" t="n">
        <v>2008</v>
      </c>
      <c r="C520" s="0" t="s">
        <v>27</v>
      </c>
      <c r="D520" s="0" t="s">
        <v>28</v>
      </c>
      <c r="E520" s="0" t="s">
        <v>29</v>
      </c>
      <c r="F520" s="1" t="n">
        <v>-80</v>
      </c>
      <c r="G520" s="0" t="str">
        <f aca="false">+D520&amp;MONTH(A520)</f>
        <v>a2054</v>
      </c>
    </row>
    <row r="521" customFormat="false" ht="12" hidden="false" customHeight="false" outlineLevel="0" collapsed="false">
      <c r="A521" s="8" t="n">
        <v>37350</v>
      </c>
      <c r="B521" s="0" t="n">
        <v>2008</v>
      </c>
      <c r="C521" s="0" t="s">
        <v>27</v>
      </c>
      <c r="D521" s="0" t="s">
        <v>28</v>
      </c>
      <c r="E521" s="0" t="s">
        <v>29</v>
      </c>
      <c r="F521" s="1" t="n">
        <v>-80</v>
      </c>
      <c r="G521" s="0" t="str">
        <f aca="false">+D521&amp;MONTH(A521)</f>
        <v>a2054</v>
      </c>
    </row>
    <row r="522" customFormat="false" ht="12" hidden="false" customHeight="false" outlineLevel="0" collapsed="false">
      <c r="A522" s="8" t="n">
        <v>37350</v>
      </c>
      <c r="B522" s="0" t="n">
        <v>2008</v>
      </c>
      <c r="C522" s="0" t="s">
        <v>27</v>
      </c>
      <c r="D522" s="0" t="s">
        <v>28</v>
      </c>
      <c r="E522" s="0" t="s">
        <v>29</v>
      </c>
      <c r="F522" s="1" t="n">
        <v>-80</v>
      </c>
      <c r="G522" s="0" t="str">
        <f aca="false">+D522&amp;MONTH(A522)</f>
        <v>a2054</v>
      </c>
    </row>
    <row r="523" customFormat="false" ht="12" hidden="false" customHeight="false" outlineLevel="0" collapsed="false">
      <c r="A523" s="8" t="n">
        <v>37350</v>
      </c>
      <c r="B523" s="0" t="n">
        <v>2008</v>
      </c>
      <c r="C523" s="0" t="s">
        <v>27</v>
      </c>
      <c r="D523" s="0" t="s">
        <v>28</v>
      </c>
      <c r="E523" s="0" t="s">
        <v>29</v>
      </c>
      <c r="F523" s="1" t="n">
        <v>-80</v>
      </c>
      <c r="G523" s="0" t="str">
        <f aca="false">+D523&amp;MONTH(A523)</f>
        <v>a2054</v>
      </c>
    </row>
    <row r="524" customFormat="false" ht="12" hidden="false" customHeight="false" outlineLevel="0" collapsed="false">
      <c r="A524" s="8" t="n">
        <v>37350</v>
      </c>
      <c r="B524" s="0" t="n">
        <v>2008</v>
      </c>
      <c r="C524" s="0" t="s">
        <v>27</v>
      </c>
      <c r="D524" s="0" t="s">
        <v>28</v>
      </c>
      <c r="E524" s="0" t="s">
        <v>29</v>
      </c>
      <c r="F524" s="1" t="n">
        <v>-80</v>
      </c>
      <c r="G524" s="0" t="str">
        <f aca="false">+D524&amp;MONTH(A524)</f>
        <v>a2054</v>
      </c>
    </row>
    <row r="525" customFormat="false" ht="12" hidden="false" customHeight="false" outlineLevel="0" collapsed="false">
      <c r="A525" s="8" t="n">
        <v>37350</v>
      </c>
      <c r="B525" s="0" t="n">
        <v>2008</v>
      </c>
      <c r="C525" s="0" t="s">
        <v>27</v>
      </c>
      <c r="D525" s="0" t="s">
        <v>28</v>
      </c>
      <c r="E525" s="0" t="s">
        <v>29</v>
      </c>
      <c r="F525" s="1" t="n">
        <v>-80</v>
      </c>
      <c r="G525" s="0" t="str">
        <f aca="false">+D525&amp;MONTH(A525)</f>
        <v>a2054</v>
      </c>
    </row>
    <row r="526" customFormat="false" ht="12" hidden="false" customHeight="false" outlineLevel="0" collapsed="false">
      <c r="A526" s="8" t="n">
        <v>37350</v>
      </c>
      <c r="B526" s="0" t="n">
        <v>2008</v>
      </c>
      <c r="C526" s="0" t="s">
        <v>27</v>
      </c>
      <c r="D526" s="0" t="s">
        <v>28</v>
      </c>
      <c r="E526" s="0" t="s">
        <v>29</v>
      </c>
      <c r="F526" s="1" t="n">
        <v>-80</v>
      </c>
      <c r="G526" s="0" t="str">
        <f aca="false">+D526&amp;MONTH(A526)</f>
        <v>a2054</v>
      </c>
    </row>
    <row r="527" customFormat="false" ht="12" hidden="false" customHeight="false" outlineLevel="0" collapsed="false">
      <c r="A527" s="8" t="n">
        <v>37350</v>
      </c>
      <c r="B527" s="0" t="n">
        <v>2008</v>
      </c>
      <c r="C527" s="0" t="s">
        <v>27</v>
      </c>
      <c r="D527" s="0" t="s">
        <v>28</v>
      </c>
      <c r="E527" s="0" t="s">
        <v>29</v>
      </c>
      <c r="F527" s="1" t="n">
        <v>-80</v>
      </c>
      <c r="G527" s="0" t="str">
        <f aca="false">+D527&amp;MONTH(A527)</f>
        <v>a2054</v>
      </c>
    </row>
    <row r="528" customFormat="false" ht="12" hidden="false" customHeight="false" outlineLevel="0" collapsed="false">
      <c r="A528" s="8" t="n">
        <v>37350</v>
      </c>
      <c r="B528" s="0" t="n">
        <v>2008</v>
      </c>
      <c r="C528" s="0" t="s">
        <v>27</v>
      </c>
      <c r="D528" s="0" t="s">
        <v>28</v>
      </c>
      <c r="E528" s="0" t="s">
        <v>29</v>
      </c>
      <c r="F528" s="1" t="n">
        <v>-80</v>
      </c>
      <c r="G528" s="0" t="str">
        <f aca="false">+D528&amp;MONTH(A528)</f>
        <v>a2054</v>
      </c>
    </row>
    <row r="529" customFormat="false" ht="12" hidden="false" customHeight="false" outlineLevel="0" collapsed="false">
      <c r="A529" s="8" t="n">
        <v>37350</v>
      </c>
      <c r="B529" s="0" t="n">
        <v>2008</v>
      </c>
      <c r="C529" s="0" t="s">
        <v>27</v>
      </c>
      <c r="D529" s="0" t="s">
        <v>28</v>
      </c>
      <c r="E529" s="0" t="s">
        <v>29</v>
      </c>
      <c r="F529" s="1" t="n">
        <v>-80</v>
      </c>
      <c r="G529" s="0" t="str">
        <f aca="false">+D529&amp;MONTH(A529)</f>
        <v>a2054</v>
      </c>
    </row>
    <row r="530" customFormat="false" ht="12" hidden="false" customHeight="false" outlineLevel="0" collapsed="false">
      <c r="A530" s="8" t="n">
        <v>37350</v>
      </c>
      <c r="B530" s="0" t="n">
        <v>2008</v>
      </c>
      <c r="C530" s="0" t="s">
        <v>27</v>
      </c>
      <c r="D530" s="0" t="s">
        <v>28</v>
      </c>
      <c r="E530" s="0" t="s">
        <v>29</v>
      </c>
      <c r="F530" s="1" t="n">
        <v>-80</v>
      </c>
      <c r="G530" s="0" t="str">
        <f aca="false">+D530&amp;MONTH(A530)</f>
        <v>a2054</v>
      </c>
    </row>
    <row r="531" customFormat="false" ht="12" hidden="false" customHeight="false" outlineLevel="0" collapsed="false">
      <c r="A531" s="8" t="n">
        <v>37350</v>
      </c>
      <c r="B531" s="0" t="n">
        <v>2009</v>
      </c>
      <c r="C531" s="0" t="s">
        <v>30</v>
      </c>
      <c r="D531" s="0" t="s">
        <v>28</v>
      </c>
      <c r="E531" s="0" t="s">
        <v>29</v>
      </c>
      <c r="F531" s="1" t="n">
        <v>-41</v>
      </c>
      <c r="G531" s="0" t="str">
        <f aca="false">+D531&amp;MONTH(A531)</f>
        <v>a2054</v>
      </c>
    </row>
    <row r="532" customFormat="false" ht="12" hidden="false" customHeight="false" outlineLevel="0" collapsed="false">
      <c r="A532" s="8" t="n">
        <v>37350</v>
      </c>
      <c r="B532" s="0" t="n">
        <v>2009</v>
      </c>
      <c r="C532" s="0" t="s">
        <v>30</v>
      </c>
      <c r="D532" s="0" t="s">
        <v>28</v>
      </c>
      <c r="E532" s="0" t="s">
        <v>29</v>
      </c>
      <c r="F532" s="1" t="n">
        <v>-41</v>
      </c>
      <c r="G532" s="0" t="str">
        <f aca="false">+D532&amp;MONTH(A532)</f>
        <v>a2054</v>
      </c>
    </row>
    <row r="533" customFormat="false" ht="12" hidden="false" customHeight="false" outlineLevel="0" collapsed="false">
      <c r="A533" s="8" t="n">
        <v>37350</v>
      </c>
      <c r="B533" s="0" t="n">
        <v>2009</v>
      </c>
      <c r="C533" s="0" t="s">
        <v>30</v>
      </c>
      <c r="D533" s="0" t="s">
        <v>28</v>
      </c>
      <c r="E533" s="0" t="s">
        <v>29</v>
      </c>
      <c r="F533" s="1" t="n">
        <v>-41</v>
      </c>
      <c r="G533" s="0" t="str">
        <f aca="false">+D533&amp;MONTH(A533)</f>
        <v>a2054</v>
      </c>
    </row>
    <row r="534" customFormat="false" ht="12" hidden="false" customHeight="false" outlineLevel="0" collapsed="false">
      <c r="A534" s="8" t="n">
        <v>37350</v>
      </c>
      <c r="B534" s="0" t="n">
        <v>2009</v>
      </c>
      <c r="C534" s="0" t="s">
        <v>30</v>
      </c>
      <c r="D534" s="0" t="s">
        <v>28</v>
      </c>
      <c r="E534" s="0" t="s">
        <v>29</v>
      </c>
      <c r="F534" s="1" t="n">
        <v>-41</v>
      </c>
      <c r="G534" s="0" t="str">
        <f aca="false">+D534&amp;MONTH(A534)</f>
        <v>a2054</v>
      </c>
    </row>
    <row r="535" customFormat="false" ht="12" hidden="false" customHeight="false" outlineLevel="0" collapsed="false">
      <c r="A535" s="8" t="n">
        <v>37350</v>
      </c>
      <c r="B535" s="0" t="n">
        <v>2009</v>
      </c>
      <c r="C535" s="0" t="s">
        <v>30</v>
      </c>
      <c r="D535" s="0" t="s">
        <v>28</v>
      </c>
      <c r="E535" s="0" t="s">
        <v>29</v>
      </c>
      <c r="F535" s="1" t="n">
        <v>-41</v>
      </c>
      <c r="G535" s="0" t="str">
        <f aca="false">+D535&amp;MONTH(A535)</f>
        <v>a2054</v>
      </c>
    </row>
    <row r="536" customFormat="false" ht="12" hidden="false" customHeight="false" outlineLevel="0" collapsed="false">
      <c r="A536" s="8" t="n">
        <v>37350</v>
      </c>
      <c r="B536" s="0" t="n">
        <v>2009</v>
      </c>
      <c r="C536" s="0" t="s">
        <v>30</v>
      </c>
      <c r="D536" s="0" t="s">
        <v>28</v>
      </c>
      <c r="E536" s="0" t="s">
        <v>29</v>
      </c>
      <c r="F536" s="1" t="n">
        <v>-41</v>
      </c>
      <c r="G536" s="0" t="str">
        <f aca="false">+D536&amp;MONTH(A536)</f>
        <v>a2054</v>
      </c>
    </row>
    <row r="537" customFormat="false" ht="12" hidden="false" customHeight="false" outlineLevel="0" collapsed="false">
      <c r="A537" s="8" t="n">
        <v>37350</v>
      </c>
      <c r="B537" s="0" t="n">
        <v>2009</v>
      </c>
      <c r="C537" s="0" t="s">
        <v>30</v>
      </c>
      <c r="D537" s="0" t="s">
        <v>28</v>
      </c>
      <c r="E537" s="0" t="s">
        <v>29</v>
      </c>
      <c r="F537" s="1" t="n">
        <v>-41</v>
      </c>
      <c r="G537" s="0" t="str">
        <f aca="false">+D537&amp;MONTH(A537)</f>
        <v>a2054</v>
      </c>
    </row>
    <row r="538" customFormat="false" ht="12" hidden="false" customHeight="false" outlineLevel="0" collapsed="false">
      <c r="A538" s="8" t="n">
        <v>37350</v>
      </c>
      <c r="B538" s="0" t="n">
        <v>2009</v>
      </c>
      <c r="C538" s="0" t="s">
        <v>30</v>
      </c>
      <c r="D538" s="0" t="s">
        <v>28</v>
      </c>
      <c r="E538" s="0" t="s">
        <v>29</v>
      </c>
      <c r="F538" s="1" t="n">
        <v>-41</v>
      </c>
      <c r="G538" s="0" t="str">
        <f aca="false">+D538&amp;MONTH(A538)</f>
        <v>a2054</v>
      </c>
    </row>
    <row r="539" customFormat="false" ht="12" hidden="false" customHeight="false" outlineLevel="0" collapsed="false">
      <c r="A539" s="8" t="n">
        <v>37350</v>
      </c>
      <c r="B539" s="0" t="n">
        <v>2009</v>
      </c>
      <c r="C539" s="0" t="s">
        <v>30</v>
      </c>
      <c r="D539" s="0" t="s">
        <v>28</v>
      </c>
      <c r="E539" s="0" t="s">
        <v>29</v>
      </c>
      <c r="F539" s="1" t="n">
        <v>-41</v>
      </c>
      <c r="G539" s="0" t="str">
        <f aca="false">+D539&amp;MONTH(A539)</f>
        <v>a2054</v>
      </c>
    </row>
    <row r="540" customFormat="false" ht="12" hidden="false" customHeight="false" outlineLevel="0" collapsed="false">
      <c r="A540" s="8" t="n">
        <v>37350</v>
      </c>
      <c r="B540" s="0" t="n">
        <v>2009</v>
      </c>
      <c r="C540" s="0" t="s">
        <v>30</v>
      </c>
      <c r="D540" s="0" t="s">
        <v>28</v>
      </c>
      <c r="E540" s="0" t="s">
        <v>29</v>
      </c>
      <c r="F540" s="1" t="n">
        <v>-41</v>
      </c>
      <c r="G540" s="0" t="str">
        <f aca="false">+D540&amp;MONTH(A540)</f>
        <v>a2054</v>
      </c>
    </row>
    <row r="541" customFormat="false" ht="12" hidden="false" customHeight="false" outlineLevel="0" collapsed="false">
      <c r="A541" s="8" t="n">
        <v>37350</v>
      </c>
      <c r="B541" s="0" t="n">
        <v>2010</v>
      </c>
      <c r="C541" s="0" t="s">
        <v>31</v>
      </c>
      <c r="D541" s="0" t="s">
        <v>32</v>
      </c>
      <c r="E541" s="0" t="s">
        <v>33</v>
      </c>
      <c r="F541" s="1" t="n">
        <v>-5</v>
      </c>
      <c r="G541" s="0" t="str">
        <f aca="false">+D541&amp;MONTH(A541)</f>
        <v>a2074</v>
      </c>
    </row>
    <row r="542" customFormat="false" ht="12" hidden="false" customHeight="false" outlineLevel="0" collapsed="false">
      <c r="A542" s="8" t="n">
        <v>37350</v>
      </c>
      <c r="B542" s="0" t="n">
        <v>2010</v>
      </c>
      <c r="C542" s="0" t="s">
        <v>31</v>
      </c>
      <c r="D542" s="0" t="s">
        <v>32</v>
      </c>
      <c r="E542" s="0" t="s">
        <v>33</v>
      </c>
      <c r="F542" s="1" t="n">
        <v>-5</v>
      </c>
      <c r="G542" s="0" t="str">
        <f aca="false">+D542&amp;MONTH(A542)</f>
        <v>a2074</v>
      </c>
    </row>
    <row r="543" customFormat="false" ht="12" hidden="false" customHeight="false" outlineLevel="0" collapsed="false">
      <c r="A543" s="8" t="n">
        <v>37350</v>
      </c>
      <c r="B543" s="0" t="n">
        <v>2010</v>
      </c>
      <c r="C543" s="0" t="s">
        <v>31</v>
      </c>
      <c r="D543" s="0" t="s">
        <v>32</v>
      </c>
      <c r="E543" s="0" t="s">
        <v>33</v>
      </c>
      <c r="F543" s="1" t="n">
        <v>-5</v>
      </c>
      <c r="G543" s="0" t="str">
        <f aca="false">+D543&amp;MONTH(A543)</f>
        <v>a2074</v>
      </c>
    </row>
    <row r="544" customFormat="false" ht="12" hidden="false" customHeight="false" outlineLevel="0" collapsed="false">
      <c r="A544" s="8" t="n">
        <v>37350</v>
      </c>
      <c r="B544" s="0" t="n">
        <v>2010</v>
      </c>
      <c r="C544" s="0" t="s">
        <v>31</v>
      </c>
      <c r="D544" s="0" t="s">
        <v>32</v>
      </c>
      <c r="E544" s="0" t="s">
        <v>33</v>
      </c>
      <c r="F544" s="1" t="n">
        <v>-5</v>
      </c>
      <c r="G544" s="0" t="str">
        <f aca="false">+D544&amp;MONTH(A544)</f>
        <v>a2074</v>
      </c>
    </row>
    <row r="545" customFormat="false" ht="12" hidden="false" customHeight="false" outlineLevel="0" collapsed="false">
      <c r="A545" s="8" t="n">
        <v>37350</v>
      </c>
      <c r="B545" s="0" t="n">
        <v>2010</v>
      </c>
      <c r="C545" s="0" t="s">
        <v>31</v>
      </c>
      <c r="D545" s="0" t="s">
        <v>32</v>
      </c>
      <c r="E545" s="0" t="s">
        <v>33</v>
      </c>
      <c r="F545" s="1" t="n">
        <v>-5</v>
      </c>
      <c r="G545" s="0" t="str">
        <f aca="false">+D545&amp;MONTH(A545)</f>
        <v>a2074</v>
      </c>
    </row>
    <row r="546" customFormat="false" ht="12" hidden="false" customHeight="false" outlineLevel="0" collapsed="false">
      <c r="A546" s="8" t="n">
        <v>37350</v>
      </c>
      <c r="B546" s="0" t="n">
        <v>2010</v>
      </c>
      <c r="C546" s="0" t="s">
        <v>31</v>
      </c>
      <c r="D546" s="0" t="s">
        <v>32</v>
      </c>
      <c r="E546" s="0" t="s">
        <v>33</v>
      </c>
      <c r="F546" s="1" t="n">
        <v>-5</v>
      </c>
      <c r="G546" s="0" t="str">
        <f aca="false">+D546&amp;MONTH(A546)</f>
        <v>a2074</v>
      </c>
    </row>
    <row r="547" customFormat="false" ht="12" hidden="false" customHeight="false" outlineLevel="0" collapsed="false">
      <c r="A547" s="8" t="n">
        <v>37350</v>
      </c>
      <c r="B547" s="0" t="n">
        <v>2010</v>
      </c>
      <c r="C547" s="0" t="s">
        <v>31</v>
      </c>
      <c r="D547" s="0" t="s">
        <v>32</v>
      </c>
      <c r="E547" s="0" t="s">
        <v>33</v>
      </c>
      <c r="F547" s="1" t="n">
        <v>-5</v>
      </c>
      <c r="G547" s="0" t="str">
        <f aca="false">+D547&amp;MONTH(A547)</f>
        <v>a2074</v>
      </c>
    </row>
    <row r="548" customFormat="false" ht="12" hidden="false" customHeight="false" outlineLevel="0" collapsed="false">
      <c r="A548" s="8" t="n">
        <v>37350</v>
      </c>
      <c r="B548" s="0" t="n">
        <v>2010</v>
      </c>
      <c r="C548" s="0" t="s">
        <v>31</v>
      </c>
      <c r="D548" s="0" t="s">
        <v>32</v>
      </c>
      <c r="E548" s="0" t="s">
        <v>33</v>
      </c>
      <c r="F548" s="1" t="n">
        <v>-5</v>
      </c>
      <c r="G548" s="0" t="str">
        <f aca="false">+D548&amp;MONTH(A548)</f>
        <v>a2074</v>
      </c>
    </row>
    <row r="549" customFormat="false" ht="12" hidden="false" customHeight="false" outlineLevel="0" collapsed="false">
      <c r="A549" s="8" t="n">
        <v>37350</v>
      </c>
      <c r="B549" s="0" t="n">
        <v>2010</v>
      </c>
      <c r="C549" s="0" t="s">
        <v>31</v>
      </c>
      <c r="D549" s="0" t="s">
        <v>32</v>
      </c>
      <c r="E549" s="0" t="s">
        <v>33</v>
      </c>
      <c r="F549" s="1" t="n">
        <v>-5</v>
      </c>
      <c r="G549" s="0" t="str">
        <f aca="false">+D549&amp;MONTH(A549)</f>
        <v>a2074</v>
      </c>
    </row>
    <row r="550" customFormat="false" ht="12" hidden="false" customHeight="false" outlineLevel="0" collapsed="false">
      <c r="A550" s="8" t="n">
        <v>37350</v>
      </c>
      <c r="B550" s="0" t="n">
        <v>2010</v>
      </c>
      <c r="C550" s="0" t="s">
        <v>31</v>
      </c>
      <c r="D550" s="0" t="s">
        <v>32</v>
      </c>
      <c r="E550" s="0" t="s">
        <v>33</v>
      </c>
      <c r="F550" s="1" t="n">
        <v>-5</v>
      </c>
      <c r="G550" s="0" t="str">
        <f aca="false">+D550&amp;MONTH(A550)</f>
        <v>a2074</v>
      </c>
    </row>
    <row r="551" customFormat="false" ht="12" hidden="false" customHeight="false" outlineLevel="0" collapsed="false">
      <c r="A551" s="8" t="n">
        <v>37350</v>
      </c>
      <c r="B551" s="0" t="n">
        <v>2010</v>
      </c>
      <c r="C551" s="0" t="s">
        <v>31</v>
      </c>
      <c r="D551" s="0" t="s">
        <v>32</v>
      </c>
      <c r="E551" s="0" t="s">
        <v>33</v>
      </c>
      <c r="F551" s="1" t="n">
        <v>-5</v>
      </c>
      <c r="G551" s="0" t="str">
        <f aca="false">+D551&amp;MONTH(A551)</f>
        <v>a2074</v>
      </c>
    </row>
    <row r="552" customFormat="false" ht="12" hidden="false" customHeight="false" outlineLevel="0" collapsed="false">
      <c r="A552" s="8" t="n">
        <v>37350</v>
      </c>
      <c r="B552" s="0" t="n">
        <v>2011</v>
      </c>
      <c r="C552" s="0" t="s">
        <v>34</v>
      </c>
      <c r="D552" s="0" t="s">
        <v>35</v>
      </c>
      <c r="E552" s="0" t="s">
        <v>36</v>
      </c>
      <c r="F552" s="1" t="n">
        <v>3</v>
      </c>
      <c r="G552" s="0" t="str">
        <f aca="false">+D552&amp;MONTH(A552)</f>
        <v>a2084</v>
      </c>
    </row>
    <row r="553" customFormat="false" ht="12" hidden="false" customHeight="false" outlineLevel="0" collapsed="false">
      <c r="A553" s="8" t="n">
        <v>37350</v>
      </c>
      <c r="B553" s="0" t="n">
        <v>2011</v>
      </c>
      <c r="C553" s="0" t="s">
        <v>34</v>
      </c>
      <c r="D553" s="0" t="s">
        <v>35</v>
      </c>
      <c r="E553" s="0" t="s">
        <v>36</v>
      </c>
      <c r="F553" s="1" t="n">
        <v>3</v>
      </c>
      <c r="G553" s="0" t="str">
        <f aca="false">+D553&amp;MONTH(A553)</f>
        <v>a2084</v>
      </c>
    </row>
    <row r="554" customFormat="false" ht="12" hidden="false" customHeight="false" outlineLevel="0" collapsed="false">
      <c r="A554" s="8" t="n">
        <v>37350</v>
      </c>
      <c r="B554" s="0" t="n">
        <v>2011</v>
      </c>
      <c r="C554" s="0" t="s">
        <v>34</v>
      </c>
      <c r="D554" s="0" t="s">
        <v>35</v>
      </c>
      <c r="E554" s="0" t="s">
        <v>36</v>
      </c>
      <c r="F554" s="1" t="n">
        <v>3</v>
      </c>
      <c r="G554" s="0" t="str">
        <f aca="false">+D554&amp;MONTH(A554)</f>
        <v>a2084</v>
      </c>
    </row>
    <row r="555" customFormat="false" ht="12" hidden="false" customHeight="false" outlineLevel="0" collapsed="false">
      <c r="A555" s="8" t="n">
        <v>37350</v>
      </c>
      <c r="B555" s="0" t="n">
        <v>2011</v>
      </c>
      <c r="C555" s="0" t="s">
        <v>34</v>
      </c>
      <c r="D555" s="0" t="s">
        <v>35</v>
      </c>
      <c r="E555" s="0" t="s">
        <v>36</v>
      </c>
      <c r="F555" s="1" t="n">
        <v>3</v>
      </c>
      <c r="G555" s="0" t="str">
        <f aca="false">+D555&amp;MONTH(A555)</f>
        <v>a2084</v>
      </c>
    </row>
    <row r="556" customFormat="false" ht="12" hidden="false" customHeight="false" outlineLevel="0" collapsed="false">
      <c r="A556" s="8" t="n">
        <v>37350</v>
      </c>
      <c r="B556" s="0" t="n">
        <v>2011</v>
      </c>
      <c r="C556" s="0" t="s">
        <v>34</v>
      </c>
      <c r="D556" s="0" t="s">
        <v>35</v>
      </c>
      <c r="E556" s="0" t="s">
        <v>36</v>
      </c>
      <c r="F556" s="1" t="n">
        <v>3</v>
      </c>
      <c r="G556" s="0" t="str">
        <f aca="false">+D556&amp;MONTH(A556)</f>
        <v>a2084</v>
      </c>
    </row>
    <row r="557" customFormat="false" ht="12" hidden="false" customHeight="false" outlineLevel="0" collapsed="false">
      <c r="A557" s="8" t="n">
        <v>37350</v>
      </c>
      <c r="B557" s="0" t="n">
        <v>2011</v>
      </c>
      <c r="C557" s="0" t="s">
        <v>34</v>
      </c>
      <c r="D557" s="0" t="s">
        <v>35</v>
      </c>
      <c r="E557" s="0" t="s">
        <v>36</v>
      </c>
      <c r="F557" s="1" t="n">
        <v>3</v>
      </c>
      <c r="G557" s="0" t="str">
        <f aca="false">+D557&amp;MONTH(A557)</f>
        <v>a2084</v>
      </c>
    </row>
    <row r="558" customFormat="false" ht="12" hidden="false" customHeight="false" outlineLevel="0" collapsed="false">
      <c r="A558" s="8" t="n">
        <v>37350</v>
      </c>
      <c r="B558" s="0" t="n">
        <v>2011</v>
      </c>
      <c r="C558" s="0" t="s">
        <v>34</v>
      </c>
      <c r="D558" s="0" t="s">
        <v>35</v>
      </c>
      <c r="E558" s="0" t="s">
        <v>36</v>
      </c>
      <c r="F558" s="1" t="n">
        <v>3</v>
      </c>
      <c r="G558" s="0" t="str">
        <f aca="false">+D558&amp;MONTH(A558)</f>
        <v>a2084</v>
      </c>
    </row>
    <row r="559" customFormat="false" ht="12" hidden="false" customHeight="false" outlineLevel="0" collapsed="false">
      <c r="A559" s="8" t="n">
        <v>37350</v>
      </c>
      <c r="B559" s="0" t="n">
        <v>2011</v>
      </c>
      <c r="C559" s="0" t="s">
        <v>34</v>
      </c>
      <c r="D559" s="0" t="s">
        <v>35</v>
      </c>
      <c r="E559" s="0" t="s">
        <v>36</v>
      </c>
      <c r="F559" s="1" t="n">
        <v>3</v>
      </c>
      <c r="G559" s="0" t="str">
        <f aca="false">+D559&amp;MONTH(A559)</f>
        <v>a2084</v>
      </c>
    </row>
    <row r="560" customFormat="false" ht="12" hidden="false" customHeight="false" outlineLevel="0" collapsed="false">
      <c r="A560" s="8" t="n">
        <v>37350</v>
      </c>
      <c r="B560" s="0" t="n">
        <v>2011</v>
      </c>
      <c r="C560" s="0" t="s">
        <v>34</v>
      </c>
      <c r="D560" s="0" t="s">
        <v>35</v>
      </c>
      <c r="E560" s="0" t="s">
        <v>36</v>
      </c>
      <c r="F560" s="1" t="n">
        <v>3</v>
      </c>
      <c r="G560" s="0" t="str">
        <f aca="false">+D560&amp;MONTH(A560)</f>
        <v>a2084</v>
      </c>
    </row>
    <row r="561" customFormat="false" ht="12" hidden="false" customHeight="false" outlineLevel="0" collapsed="false">
      <c r="A561" s="8" t="n">
        <v>37350</v>
      </c>
      <c r="B561" s="0" t="n">
        <v>2011</v>
      </c>
      <c r="C561" s="0" t="s">
        <v>34</v>
      </c>
      <c r="D561" s="0" t="s">
        <v>35</v>
      </c>
      <c r="E561" s="0" t="s">
        <v>36</v>
      </c>
      <c r="F561" s="1" t="n">
        <v>3</v>
      </c>
      <c r="G561" s="0" t="str">
        <f aca="false">+D561&amp;MONTH(A561)</f>
        <v>a2084</v>
      </c>
    </row>
    <row r="562" customFormat="false" ht="12" hidden="false" customHeight="false" outlineLevel="0" collapsed="false">
      <c r="A562" s="8" t="n">
        <v>37381</v>
      </c>
      <c r="B562" s="0" t="n">
        <v>1000</v>
      </c>
      <c r="C562" s="0" t="s">
        <v>7</v>
      </c>
      <c r="D562" s="0" t="s">
        <v>8</v>
      </c>
      <c r="E562" s="0" t="s">
        <v>9</v>
      </c>
      <c r="F562" s="1" t="n">
        <v>1050</v>
      </c>
      <c r="G562" s="0" t="str">
        <f aca="false">+D562&amp;MONTH(A562)</f>
        <v>a1005</v>
      </c>
    </row>
    <row r="563" customFormat="false" ht="12" hidden="false" customHeight="false" outlineLevel="0" collapsed="false">
      <c r="A563" s="8" t="n">
        <v>37381</v>
      </c>
      <c r="B563" s="0" t="n">
        <v>1000</v>
      </c>
      <c r="C563" s="0" t="s">
        <v>7</v>
      </c>
      <c r="D563" s="0" t="s">
        <v>8</v>
      </c>
      <c r="E563" s="0" t="s">
        <v>9</v>
      </c>
      <c r="F563" s="1" t="n">
        <v>1050</v>
      </c>
      <c r="G563" s="0" t="str">
        <f aca="false">+D563&amp;MONTH(A563)</f>
        <v>a1005</v>
      </c>
    </row>
    <row r="564" customFormat="false" ht="12" hidden="false" customHeight="false" outlineLevel="0" collapsed="false">
      <c r="A564" s="8" t="n">
        <v>37381</v>
      </c>
      <c r="B564" s="0" t="n">
        <v>1000</v>
      </c>
      <c r="C564" s="0" t="s">
        <v>7</v>
      </c>
      <c r="D564" s="0" t="s">
        <v>8</v>
      </c>
      <c r="E564" s="0" t="s">
        <v>9</v>
      </c>
      <c r="F564" s="1" t="n">
        <v>1050</v>
      </c>
      <c r="G564" s="0" t="str">
        <f aca="false">+D564&amp;MONTH(A564)</f>
        <v>a1005</v>
      </c>
    </row>
    <row r="565" customFormat="false" ht="12" hidden="false" customHeight="false" outlineLevel="0" collapsed="false">
      <c r="A565" s="8" t="n">
        <v>37381</v>
      </c>
      <c r="B565" s="0" t="n">
        <v>1000</v>
      </c>
      <c r="C565" s="0" t="s">
        <v>7</v>
      </c>
      <c r="D565" s="0" t="s">
        <v>8</v>
      </c>
      <c r="E565" s="0" t="s">
        <v>9</v>
      </c>
      <c r="F565" s="1" t="n">
        <v>1050</v>
      </c>
      <c r="G565" s="0" t="str">
        <f aca="false">+D565&amp;MONTH(A565)</f>
        <v>a1005</v>
      </c>
    </row>
    <row r="566" customFormat="false" ht="12" hidden="false" customHeight="false" outlineLevel="0" collapsed="false">
      <c r="A566" s="8" t="n">
        <v>37381</v>
      </c>
      <c r="B566" s="0" t="n">
        <v>1000</v>
      </c>
      <c r="C566" s="0" t="s">
        <v>7</v>
      </c>
      <c r="D566" s="0" t="s">
        <v>8</v>
      </c>
      <c r="E566" s="0" t="s">
        <v>9</v>
      </c>
      <c r="F566" s="1" t="n">
        <v>1050</v>
      </c>
      <c r="G566" s="0" t="str">
        <f aca="false">+D566&amp;MONTH(A566)</f>
        <v>a1005</v>
      </c>
    </row>
    <row r="567" customFormat="false" ht="12" hidden="false" customHeight="false" outlineLevel="0" collapsed="false">
      <c r="A567" s="8" t="n">
        <v>37381</v>
      </c>
      <c r="B567" s="0" t="n">
        <v>1000</v>
      </c>
      <c r="C567" s="0" t="s">
        <v>7</v>
      </c>
      <c r="D567" s="0" t="s">
        <v>8</v>
      </c>
      <c r="E567" s="0" t="s">
        <v>9</v>
      </c>
      <c r="F567" s="1" t="n">
        <v>1050</v>
      </c>
      <c r="G567" s="0" t="str">
        <f aca="false">+D567&amp;MONTH(A567)</f>
        <v>a1005</v>
      </c>
    </row>
    <row r="568" customFormat="false" ht="12" hidden="false" customHeight="false" outlineLevel="0" collapsed="false">
      <c r="A568" s="8" t="n">
        <v>37381</v>
      </c>
      <c r="B568" s="0" t="n">
        <v>1000</v>
      </c>
      <c r="C568" s="0" t="s">
        <v>7</v>
      </c>
      <c r="D568" s="0" t="s">
        <v>8</v>
      </c>
      <c r="E568" s="0" t="s">
        <v>9</v>
      </c>
      <c r="F568" s="1" t="n">
        <v>1050</v>
      </c>
      <c r="G568" s="0" t="str">
        <f aca="false">+D568&amp;MONTH(A568)</f>
        <v>a1005</v>
      </c>
    </row>
    <row r="569" customFormat="false" ht="12" hidden="false" customHeight="false" outlineLevel="0" collapsed="false">
      <c r="A569" s="8" t="n">
        <v>37381</v>
      </c>
      <c r="B569" s="0" t="n">
        <v>1000</v>
      </c>
      <c r="C569" s="0" t="s">
        <v>7</v>
      </c>
      <c r="D569" s="0" t="s">
        <v>8</v>
      </c>
      <c r="E569" s="0" t="s">
        <v>9</v>
      </c>
      <c r="F569" s="1" t="n">
        <v>1050</v>
      </c>
      <c r="G569" s="0" t="str">
        <f aca="false">+D569&amp;MONTH(A569)</f>
        <v>a1005</v>
      </c>
    </row>
    <row r="570" customFormat="false" ht="12" hidden="false" customHeight="false" outlineLevel="0" collapsed="false">
      <c r="A570" s="8" t="n">
        <v>37381</v>
      </c>
      <c r="B570" s="0" t="n">
        <v>1000</v>
      </c>
      <c r="C570" s="0" t="s">
        <v>7</v>
      </c>
      <c r="D570" s="0" t="s">
        <v>8</v>
      </c>
      <c r="E570" s="0" t="s">
        <v>9</v>
      </c>
      <c r="F570" s="1" t="n">
        <v>1050</v>
      </c>
      <c r="G570" s="0" t="str">
        <f aca="false">+D570&amp;MONTH(A570)</f>
        <v>a1005</v>
      </c>
    </row>
    <row r="571" customFormat="false" ht="12" hidden="false" customHeight="false" outlineLevel="0" collapsed="false">
      <c r="A571" s="8" t="n">
        <v>37381</v>
      </c>
      <c r="B571" s="0" t="n">
        <v>1000</v>
      </c>
      <c r="C571" s="0" t="s">
        <v>7</v>
      </c>
      <c r="D571" s="0" t="s">
        <v>8</v>
      </c>
      <c r="E571" s="0" t="s">
        <v>9</v>
      </c>
      <c r="F571" s="1" t="n">
        <v>1050</v>
      </c>
      <c r="G571" s="0" t="str">
        <f aca="false">+D571&amp;MONTH(A571)</f>
        <v>a1005</v>
      </c>
    </row>
    <row r="572" customFormat="false" ht="12" hidden="false" customHeight="false" outlineLevel="0" collapsed="false">
      <c r="A572" s="8" t="n">
        <v>37381</v>
      </c>
      <c r="B572" s="0" t="n">
        <v>1000</v>
      </c>
      <c r="C572" s="0" t="s">
        <v>7</v>
      </c>
      <c r="D572" s="0" t="s">
        <v>8</v>
      </c>
      <c r="E572" s="0" t="s">
        <v>9</v>
      </c>
      <c r="F572" s="1" t="n">
        <v>1050</v>
      </c>
      <c r="G572" s="0" t="str">
        <f aca="false">+D572&amp;MONTH(A572)</f>
        <v>a1005</v>
      </c>
    </row>
    <row r="573" customFormat="false" ht="12" hidden="false" customHeight="false" outlineLevel="0" collapsed="false">
      <c r="A573" s="8" t="n">
        <v>37381</v>
      </c>
      <c r="B573" s="0" t="n">
        <v>1001</v>
      </c>
      <c r="C573" s="0" t="s">
        <v>10</v>
      </c>
      <c r="D573" s="0" t="s">
        <v>8</v>
      </c>
      <c r="E573" s="0" t="s">
        <v>9</v>
      </c>
      <c r="F573" s="1" t="n">
        <v>950</v>
      </c>
      <c r="G573" s="0" t="str">
        <f aca="false">+D573&amp;MONTH(A573)</f>
        <v>a1005</v>
      </c>
    </row>
    <row r="574" customFormat="false" ht="12" hidden="false" customHeight="false" outlineLevel="0" collapsed="false">
      <c r="A574" s="8" t="n">
        <v>37381</v>
      </c>
      <c r="B574" s="0" t="n">
        <v>1001</v>
      </c>
      <c r="C574" s="0" t="s">
        <v>10</v>
      </c>
      <c r="D574" s="0" t="s">
        <v>8</v>
      </c>
      <c r="E574" s="0" t="s">
        <v>9</v>
      </c>
      <c r="F574" s="1" t="n">
        <v>950</v>
      </c>
      <c r="G574" s="0" t="str">
        <f aca="false">+D574&amp;MONTH(A574)</f>
        <v>a1005</v>
      </c>
    </row>
    <row r="575" customFormat="false" ht="12" hidden="false" customHeight="false" outlineLevel="0" collapsed="false">
      <c r="A575" s="8" t="n">
        <v>37381</v>
      </c>
      <c r="B575" s="0" t="n">
        <v>1001</v>
      </c>
      <c r="C575" s="0" t="s">
        <v>10</v>
      </c>
      <c r="D575" s="0" t="s">
        <v>8</v>
      </c>
      <c r="E575" s="0" t="s">
        <v>9</v>
      </c>
      <c r="F575" s="1" t="n">
        <v>950</v>
      </c>
      <c r="G575" s="0" t="str">
        <f aca="false">+D575&amp;MONTH(A575)</f>
        <v>a1005</v>
      </c>
    </row>
    <row r="576" customFormat="false" ht="12" hidden="false" customHeight="false" outlineLevel="0" collapsed="false">
      <c r="A576" s="8" t="n">
        <v>37381</v>
      </c>
      <c r="B576" s="0" t="n">
        <v>1001</v>
      </c>
      <c r="C576" s="0" t="s">
        <v>10</v>
      </c>
      <c r="D576" s="0" t="s">
        <v>8</v>
      </c>
      <c r="E576" s="0" t="s">
        <v>9</v>
      </c>
      <c r="F576" s="1" t="n">
        <v>950</v>
      </c>
      <c r="G576" s="0" t="str">
        <f aca="false">+D576&amp;MONTH(A576)</f>
        <v>a1005</v>
      </c>
    </row>
    <row r="577" customFormat="false" ht="12" hidden="false" customHeight="false" outlineLevel="0" collapsed="false">
      <c r="A577" s="8" t="n">
        <v>37381</v>
      </c>
      <c r="B577" s="0" t="n">
        <v>1001</v>
      </c>
      <c r="C577" s="0" t="s">
        <v>10</v>
      </c>
      <c r="D577" s="0" t="s">
        <v>8</v>
      </c>
      <c r="E577" s="0" t="s">
        <v>9</v>
      </c>
      <c r="F577" s="1" t="n">
        <v>950</v>
      </c>
      <c r="G577" s="0" t="str">
        <f aca="false">+D577&amp;MONTH(A577)</f>
        <v>a1005</v>
      </c>
    </row>
    <row r="578" customFormat="false" ht="12" hidden="false" customHeight="false" outlineLevel="0" collapsed="false">
      <c r="A578" s="8" t="n">
        <v>37381</v>
      </c>
      <c r="B578" s="0" t="n">
        <v>1001</v>
      </c>
      <c r="C578" s="0" t="s">
        <v>10</v>
      </c>
      <c r="D578" s="0" t="s">
        <v>8</v>
      </c>
      <c r="E578" s="0" t="s">
        <v>9</v>
      </c>
      <c r="F578" s="1" t="n">
        <v>950</v>
      </c>
      <c r="G578" s="0" t="str">
        <f aca="false">+D578&amp;MONTH(A578)</f>
        <v>a1005</v>
      </c>
    </row>
    <row r="579" customFormat="false" ht="12" hidden="false" customHeight="false" outlineLevel="0" collapsed="false">
      <c r="A579" s="8" t="n">
        <v>37381</v>
      </c>
      <c r="B579" s="0" t="n">
        <v>1001</v>
      </c>
      <c r="C579" s="0" t="s">
        <v>10</v>
      </c>
      <c r="D579" s="0" t="s">
        <v>8</v>
      </c>
      <c r="E579" s="0" t="s">
        <v>9</v>
      </c>
      <c r="F579" s="1" t="n">
        <v>950</v>
      </c>
      <c r="G579" s="0" t="str">
        <f aca="false">+D579&amp;MONTH(A579)</f>
        <v>a1005</v>
      </c>
    </row>
    <row r="580" customFormat="false" ht="12" hidden="false" customHeight="false" outlineLevel="0" collapsed="false">
      <c r="A580" s="8" t="n">
        <v>37381</v>
      </c>
      <c r="B580" s="0" t="n">
        <v>1001</v>
      </c>
      <c r="C580" s="0" t="s">
        <v>10</v>
      </c>
      <c r="D580" s="0" t="s">
        <v>8</v>
      </c>
      <c r="E580" s="0" t="s">
        <v>9</v>
      </c>
      <c r="F580" s="1" t="n">
        <v>950</v>
      </c>
      <c r="G580" s="0" t="str">
        <f aca="false">+D580&amp;MONTH(A580)</f>
        <v>a1005</v>
      </c>
    </row>
    <row r="581" customFormat="false" ht="12" hidden="false" customHeight="false" outlineLevel="0" collapsed="false">
      <c r="A581" s="8" t="n">
        <v>37381</v>
      </c>
      <c r="B581" s="0" t="n">
        <v>1001</v>
      </c>
      <c r="C581" s="0" t="s">
        <v>10</v>
      </c>
      <c r="D581" s="0" t="s">
        <v>8</v>
      </c>
      <c r="E581" s="0" t="s">
        <v>9</v>
      </c>
      <c r="F581" s="1" t="n">
        <v>950</v>
      </c>
      <c r="G581" s="0" t="str">
        <f aca="false">+D581&amp;MONTH(A581)</f>
        <v>a1005</v>
      </c>
    </row>
    <row r="582" customFormat="false" ht="12" hidden="false" customHeight="false" outlineLevel="0" collapsed="false">
      <c r="A582" s="8" t="n">
        <v>37381</v>
      </c>
      <c r="B582" s="0" t="n">
        <v>1001</v>
      </c>
      <c r="C582" s="0" t="s">
        <v>10</v>
      </c>
      <c r="D582" s="0" t="s">
        <v>8</v>
      </c>
      <c r="E582" s="0" t="s">
        <v>9</v>
      </c>
      <c r="F582" s="1" t="n">
        <v>950</v>
      </c>
      <c r="G582" s="0" t="str">
        <f aca="false">+D582&amp;MONTH(A582)</f>
        <v>a1005</v>
      </c>
    </row>
    <row r="583" customFormat="false" ht="12" hidden="false" customHeight="false" outlineLevel="0" collapsed="false">
      <c r="A583" s="8" t="n">
        <v>37381</v>
      </c>
      <c r="B583" s="0" t="n">
        <v>2000</v>
      </c>
      <c r="C583" s="0" t="s">
        <v>11</v>
      </c>
      <c r="D583" s="0" t="s">
        <v>12</v>
      </c>
      <c r="E583" s="0" t="s">
        <v>13</v>
      </c>
      <c r="F583" s="1" t="n">
        <v>-500</v>
      </c>
      <c r="G583" s="0" t="str">
        <f aca="false">+D583&amp;MONTH(A583)</f>
        <v>a2005</v>
      </c>
    </row>
    <row r="584" customFormat="false" ht="12" hidden="false" customHeight="false" outlineLevel="0" collapsed="false">
      <c r="A584" s="8" t="n">
        <v>37381</v>
      </c>
      <c r="B584" s="0" t="n">
        <v>2000</v>
      </c>
      <c r="C584" s="0" t="s">
        <v>11</v>
      </c>
      <c r="D584" s="0" t="s">
        <v>12</v>
      </c>
      <c r="E584" s="0" t="s">
        <v>13</v>
      </c>
      <c r="F584" s="1" t="n">
        <v>-500</v>
      </c>
      <c r="G584" s="0" t="str">
        <f aca="false">+D584&amp;MONTH(A584)</f>
        <v>a2005</v>
      </c>
    </row>
    <row r="585" customFormat="false" ht="12" hidden="false" customHeight="false" outlineLevel="0" collapsed="false">
      <c r="A585" s="8" t="n">
        <v>37381</v>
      </c>
      <c r="B585" s="0" t="n">
        <v>2000</v>
      </c>
      <c r="C585" s="0" t="s">
        <v>11</v>
      </c>
      <c r="D585" s="0" t="s">
        <v>12</v>
      </c>
      <c r="E585" s="0" t="s">
        <v>13</v>
      </c>
      <c r="F585" s="1" t="n">
        <v>-500</v>
      </c>
      <c r="G585" s="0" t="str">
        <f aca="false">+D585&amp;MONTH(A585)</f>
        <v>a2005</v>
      </c>
    </row>
    <row r="586" customFormat="false" ht="12" hidden="false" customHeight="false" outlineLevel="0" collapsed="false">
      <c r="A586" s="8" t="n">
        <v>37381</v>
      </c>
      <c r="B586" s="0" t="n">
        <v>2000</v>
      </c>
      <c r="C586" s="0" t="s">
        <v>11</v>
      </c>
      <c r="D586" s="0" t="s">
        <v>12</v>
      </c>
      <c r="E586" s="0" t="s">
        <v>13</v>
      </c>
      <c r="F586" s="1" t="n">
        <v>-500</v>
      </c>
      <c r="G586" s="0" t="str">
        <f aca="false">+D586&amp;MONTH(A586)</f>
        <v>a2005</v>
      </c>
    </row>
    <row r="587" customFormat="false" ht="12" hidden="false" customHeight="false" outlineLevel="0" collapsed="false">
      <c r="A587" s="8" t="n">
        <v>37381</v>
      </c>
      <c r="B587" s="0" t="n">
        <v>2000</v>
      </c>
      <c r="C587" s="0" t="s">
        <v>11</v>
      </c>
      <c r="D587" s="0" t="s">
        <v>12</v>
      </c>
      <c r="E587" s="0" t="s">
        <v>13</v>
      </c>
      <c r="F587" s="1" t="n">
        <v>-500</v>
      </c>
      <c r="G587" s="0" t="str">
        <f aca="false">+D587&amp;MONTH(A587)</f>
        <v>a2005</v>
      </c>
    </row>
    <row r="588" customFormat="false" ht="12" hidden="false" customHeight="false" outlineLevel="0" collapsed="false">
      <c r="A588" s="8" t="n">
        <v>37381</v>
      </c>
      <c r="B588" s="0" t="n">
        <v>2000</v>
      </c>
      <c r="C588" s="0" t="s">
        <v>11</v>
      </c>
      <c r="D588" s="0" t="s">
        <v>12</v>
      </c>
      <c r="E588" s="0" t="s">
        <v>13</v>
      </c>
      <c r="F588" s="1" t="n">
        <v>-500</v>
      </c>
      <c r="G588" s="0" t="str">
        <f aca="false">+D588&amp;MONTH(A588)</f>
        <v>a2005</v>
      </c>
    </row>
    <row r="589" customFormat="false" ht="12" hidden="false" customHeight="false" outlineLevel="0" collapsed="false">
      <c r="A589" s="8" t="n">
        <v>37381</v>
      </c>
      <c r="B589" s="0" t="n">
        <v>2000</v>
      </c>
      <c r="C589" s="0" t="s">
        <v>11</v>
      </c>
      <c r="D589" s="0" t="s">
        <v>12</v>
      </c>
      <c r="E589" s="0" t="s">
        <v>13</v>
      </c>
      <c r="F589" s="1" t="n">
        <v>-500</v>
      </c>
      <c r="G589" s="0" t="str">
        <f aca="false">+D589&amp;MONTH(A589)</f>
        <v>a2005</v>
      </c>
    </row>
    <row r="590" customFormat="false" ht="12" hidden="false" customHeight="false" outlineLevel="0" collapsed="false">
      <c r="A590" s="8" t="n">
        <v>37381</v>
      </c>
      <c r="B590" s="0" t="n">
        <v>2000</v>
      </c>
      <c r="C590" s="0" t="s">
        <v>11</v>
      </c>
      <c r="D590" s="0" t="s">
        <v>12</v>
      </c>
      <c r="E590" s="0" t="s">
        <v>13</v>
      </c>
      <c r="F590" s="1" t="n">
        <v>-500</v>
      </c>
      <c r="G590" s="0" t="str">
        <f aca="false">+D590&amp;MONTH(A590)</f>
        <v>a2005</v>
      </c>
    </row>
    <row r="591" customFormat="false" ht="12" hidden="false" customHeight="false" outlineLevel="0" collapsed="false">
      <c r="A591" s="8" t="n">
        <v>37381</v>
      </c>
      <c r="B591" s="0" t="n">
        <v>2000</v>
      </c>
      <c r="C591" s="0" t="s">
        <v>11</v>
      </c>
      <c r="D591" s="0" t="s">
        <v>12</v>
      </c>
      <c r="E591" s="0" t="s">
        <v>13</v>
      </c>
      <c r="F591" s="1" t="n">
        <v>-500</v>
      </c>
      <c r="G591" s="0" t="str">
        <f aca="false">+D591&amp;MONTH(A591)</f>
        <v>a2005</v>
      </c>
    </row>
    <row r="592" customFormat="false" ht="12" hidden="false" customHeight="false" outlineLevel="0" collapsed="false">
      <c r="A592" s="8" t="n">
        <v>37381</v>
      </c>
      <c r="B592" s="0" t="n">
        <v>2000</v>
      </c>
      <c r="C592" s="0" t="s">
        <v>11</v>
      </c>
      <c r="D592" s="0" t="s">
        <v>12</v>
      </c>
      <c r="E592" s="0" t="s">
        <v>13</v>
      </c>
      <c r="F592" s="1" t="n">
        <v>-500</v>
      </c>
      <c r="G592" s="0" t="str">
        <f aca="false">+D592&amp;MONTH(A592)</f>
        <v>a2005</v>
      </c>
    </row>
    <row r="593" customFormat="false" ht="12" hidden="false" customHeight="false" outlineLevel="0" collapsed="false">
      <c r="A593" s="8" t="n">
        <v>37381</v>
      </c>
      <c r="B593" s="0" t="n">
        <v>2001</v>
      </c>
      <c r="C593" s="0" t="s">
        <v>14</v>
      </c>
      <c r="D593" s="0" t="s">
        <v>12</v>
      </c>
      <c r="E593" s="0" t="s">
        <v>13</v>
      </c>
      <c r="F593" s="1" t="n">
        <v>-475</v>
      </c>
      <c r="G593" s="0" t="str">
        <f aca="false">+D593&amp;MONTH(A593)</f>
        <v>a2005</v>
      </c>
    </row>
    <row r="594" customFormat="false" ht="12" hidden="false" customHeight="false" outlineLevel="0" collapsed="false">
      <c r="A594" s="8" t="n">
        <v>37381</v>
      </c>
      <c r="B594" s="0" t="n">
        <v>2001</v>
      </c>
      <c r="C594" s="0" t="s">
        <v>14</v>
      </c>
      <c r="D594" s="0" t="s">
        <v>12</v>
      </c>
      <c r="E594" s="0" t="s">
        <v>13</v>
      </c>
      <c r="F594" s="1" t="n">
        <v>-475</v>
      </c>
      <c r="G594" s="0" t="str">
        <f aca="false">+D594&amp;MONTH(A594)</f>
        <v>a2005</v>
      </c>
    </row>
    <row r="595" customFormat="false" ht="12" hidden="false" customHeight="false" outlineLevel="0" collapsed="false">
      <c r="A595" s="8" t="n">
        <v>37381</v>
      </c>
      <c r="B595" s="0" t="n">
        <v>2001</v>
      </c>
      <c r="C595" s="0" t="s">
        <v>14</v>
      </c>
      <c r="D595" s="0" t="s">
        <v>12</v>
      </c>
      <c r="E595" s="0" t="s">
        <v>13</v>
      </c>
      <c r="F595" s="1" t="n">
        <v>-475</v>
      </c>
      <c r="G595" s="0" t="str">
        <f aca="false">+D595&amp;MONTH(A595)</f>
        <v>a2005</v>
      </c>
    </row>
    <row r="596" customFormat="false" ht="12" hidden="false" customHeight="false" outlineLevel="0" collapsed="false">
      <c r="A596" s="8" t="n">
        <v>37381</v>
      </c>
      <c r="B596" s="0" t="n">
        <v>2001</v>
      </c>
      <c r="C596" s="0" t="s">
        <v>14</v>
      </c>
      <c r="D596" s="0" t="s">
        <v>12</v>
      </c>
      <c r="E596" s="0" t="s">
        <v>13</v>
      </c>
      <c r="F596" s="1" t="n">
        <v>-475</v>
      </c>
      <c r="G596" s="0" t="str">
        <f aca="false">+D596&amp;MONTH(A596)</f>
        <v>a2005</v>
      </c>
    </row>
    <row r="597" customFormat="false" ht="12" hidden="false" customHeight="false" outlineLevel="0" collapsed="false">
      <c r="A597" s="8" t="n">
        <v>37381</v>
      </c>
      <c r="B597" s="0" t="n">
        <v>2001</v>
      </c>
      <c r="C597" s="0" t="s">
        <v>14</v>
      </c>
      <c r="D597" s="0" t="s">
        <v>12</v>
      </c>
      <c r="E597" s="0" t="s">
        <v>13</v>
      </c>
      <c r="F597" s="1" t="n">
        <v>-475</v>
      </c>
      <c r="G597" s="0" t="str">
        <f aca="false">+D597&amp;MONTH(A597)</f>
        <v>a2005</v>
      </c>
    </row>
    <row r="598" customFormat="false" ht="12" hidden="false" customHeight="false" outlineLevel="0" collapsed="false">
      <c r="A598" s="8" t="n">
        <v>37381</v>
      </c>
      <c r="B598" s="0" t="n">
        <v>2001</v>
      </c>
      <c r="C598" s="0" t="s">
        <v>14</v>
      </c>
      <c r="D598" s="0" t="s">
        <v>12</v>
      </c>
      <c r="E598" s="0" t="s">
        <v>13</v>
      </c>
      <c r="F598" s="1" t="n">
        <v>-475</v>
      </c>
      <c r="G598" s="0" t="str">
        <f aca="false">+D598&amp;MONTH(A598)</f>
        <v>a2005</v>
      </c>
    </row>
    <row r="599" customFormat="false" ht="12" hidden="false" customHeight="false" outlineLevel="0" collapsed="false">
      <c r="A599" s="8" t="n">
        <v>37381</v>
      </c>
      <c r="B599" s="0" t="n">
        <v>2001</v>
      </c>
      <c r="C599" s="0" t="s">
        <v>14</v>
      </c>
      <c r="D599" s="0" t="s">
        <v>12</v>
      </c>
      <c r="E599" s="0" t="s">
        <v>13</v>
      </c>
      <c r="F599" s="1" t="n">
        <v>-475</v>
      </c>
      <c r="G599" s="0" t="str">
        <f aca="false">+D599&amp;MONTH(A599)</f>
        <v>a2005</v>
      </c>
    </row>
    <row r="600" customFormat="false" ht="12" hidden="false" customHeight="false" outlineLevel="0" collapsed="false">
      <c r="A600" s="8" t="n">
        <v>37381</v>
      </c>
      <c r="B600" s="0" t="n">
        <v>2001</v>
      </c>
      <c r="C600" s="0" t="s">
        <v>14</v>
      </c>
      <c r="D600" s="0" t="s">
        <v>12</v>
      </c>
      <c r="E600" s="0" t="s">
        <v>13</v>
      </c>
      <c r="F600" s="1" t="n">
        <v>-475</v>
      </c>
      <c r="G600" s="0" t="str">
        <f aca="false">+D600&amp;MONTH(A600)</f>
        <v>a2005</v>
      </c>
    </row>
    <row r="601" customFormat="false" ht="12" hidden="false" customHeight="false" outlineLevel="0" collapsed="false">
      <c r="A601" s="8" t="n">
        <v>37381</v>
      </c>
      <c r="B601" s="0" t="n">
        <v>2001</v>
      </c>
      <c r="C601" s="0" t="s">
        <v>14</v>
      </c>
      <c r="D601" s="0" t="s">
        <v>12</v>
      </c>
      <c r="E601" s="0" t="s">
        <v>13</v>
      </c>
      <c r="F601" s="1" t="n">
        <v>-475</v>
      </c>
      <c r="G601" s="0" t="str">
        <f aca="false">+D601&amp;MONTH(A601)</f>
        <v>a2005</v>
      </c>
    </row>
    <row r="602" customFormat="false" ht="12" hidden="false" customHeight="false" outlineLevel="0" collapsed="false">
      <c r="A602" s="8" t="n">
        <v>37381</v>
      </c>
      <c r="B602" s="0" t="n">
        <v>2001</v>
      </c>
      <c r="C602" s="0" t="s">
        <v>14</v>
      </c>
      <c r="D602" s="0" t="s">
        <v>12</v>
      </c>
      <c r="E602" s="0" t="s">
        <v>13</v>
      </c>
      <c r="F602" s="1" t="n">
        <v>-475</v>
      </c>
      <c r="G602" s="0" t="str">
        <f aca="false">+D602&amp;MONTH(A602)</f>
        <v>a2005</v>
      </c>
    </row>
    <row r="603" customFormat="false" ht="12" hidden="false" customHeight="false" outlineLevel="0" collapsed="false">
      <c r="A603" s="8" t="n">
        <v>37381</v>
      </c>
      <c r="B603" s="0" t="n">
        <v>2001</v>
      </c>
      <c r="C603" s="0" t="s">
        <v>14</v>
      </c>
      <c r="D603" s="0" t="s">
        <v>12</v>
      </c>
      <c r="E603" s="0" t="s">
        <v>13</v>
      </c>
      <c r="F603" s="1" t="n">
        <v>-475</v>
      </c>
      <c r="G603" s="0" t="str">
        <f aca="false">+D603&amp;MONTH(A603)</f>
        <v>a2005</v>
      </c>
    </row>
    <row r="604" customFormat="false" ht="12" hidden="false" customHeight="false" outlineLevel="0" collapsed="false">
      <c r="A604" s="8" t="n">
        <v>37381</v>
      </c>
      <c r="B604" s="0" t="n">
        <v>2002</v>
      </c>
      <c r="C604" s="0" t="s">
        <v>15</v>
      </c>
      <c r="D604" s="0" t="s">
        <v>12</v>
      </c>
      <c r="E604" s="0" t="s">
        <v>13</v>
      </c>
      <c r="F604" s="1" t="n">
        <v>-200</v>
      </c>
      <c r="G604" s="0" t="str">
        <f aca="false">+D604&amp;MONTH(A604)</f>
        <v>a2005</v>
      </c>
    </row>
    <row r="605" customFormat="false" ht="12" hidden="false" customHeight="false" outlineLevel="0" collapsed="false">
      <c r="A605" s="8" t="n">
        <v>37381</v>
      </c>
      <c r="B605" s="0" t="n">
        <v>2002</v>
      </c>
      <c r="C605" s="0" t="s">
        <v>15</v>
      </c>
      <c r="D605" s="0" t="s">
        <v>12</v>
      </c>
      <c r="E605" s="0" t="s">
        <v>13</v>
      </c>
      <c r="F605" s="1" t="n">
        <v>-200</v>
      </c>
      <c r="G605" s="0" t="str">
        <f aca="false">+D605&amp;MONTH(A605)</f>
        <v>a2005</v>
      </c>
    </row>
    <row r="606" customFormat="false" ht="12" hidden="false" customHeight="false" outlineLevel="0" collapsed="false">
      <c r="A606" s="8" t="n">
        <v>37381</v>
      </c>
      <c r="B606" s="0" t="n">
        <v>2002</v>
      </c>
      <c r="C606" s="0" t="s">
        <v>15</v>
      </c>
      <c r="D606" s="0" t="s">
        <v>12</v>
      </c>
      <c r="E606" s="0" t="s">
        <v>13</v>
      </c>
      <c r="F606" s="1" t="n">
        <v>-200</v>
      </c>
      <c r="G606" s="0" t="str">
        <f aca="false">+D606&amp;MONTH(A606)</f>
        <v>a2005</v>
      </c>
    </row>
    <row r="607" customFormat="false" ht="12" hidden="false" customHeight="false" outlineLevel="0" collapsed="false">
      <c r="A607" s="8" t="n">
        <v>37381</v>
      </c>
      <c r="B607" s="0" t="n">
        <v>2002</v>
      </c>
      <c r="C607" s="0" t="s">
        <v>15</v>
      </c>
      <c r="D607" s="0" t="s">
        <v>12</v>
      </c>
      <c r="E607" s="0" t="s">
        <v>13</v>
      </c>
      <c r="F607" s="1" t="n">
        <v>-200</v>
      </c>
      <c r="G607" s="0" t="str">
        <f aca="false">+D607&amp;MONTH(A607)</f>
        <v>a2005</v>
      </c>
    </row>
    <row r="608" customFormat="false" ht="12" hidden="false" customHeight="false" outlineLevel="0" collapsed="false">
      <c r="A608" s="8" t="n">
        <v>37381</v>
      </c>
      <c r="B608" s="0" t="n">
        <v>2002</v>
      </c>
      <c r="C608" s="0" t="s">
        <v>15</v>
      </c>
      <c r="D608" s="0" t="s">
        <v>12</v>
      </c>
      <c r="E608" s="0" t="s">
        <v>13</v>
      </c>
      <c r="F608" s="1" t="n">
        <v>-200</v>
      </c>
      <c r="G608" s="0" t="str">
        <f aca="false">+D608&amp;MONTH(A608)</f>
        <v>a2005</v>
      </c>
    </row>
    <row r="609" customFormat="false" ht="12" hidden="false" customHeight="false" outlineLevel="0" collapsed="false">
      <c r="A609" s="8" t="n">
        <v>37381</v>
      </c>
      <c r="B609" s="0" t="n">
        <v>2002</v>
      </c>
      <c r="C609" s="0" t="s">
        <v>15</v>
      </c>
      <c r="D609" s="0" t="s">
        <v>12</v>
      </c>
      <c r="E609" s="0" t="s">
        <v>13</v>
      </c>
      <c r="F609" s="1" t="n">
        <v>-200</v>
      </c>
      <c r="G609" s="0" t="str">
        <f aca="false">+D609&amp;MONTH(A609)</f>
        <v>a2005</v>
      </c>
    </row>
    <row r="610" customFormat="false" ht="12" hidden="false" customHeight="false" outlineLevel="0" collapsed="false">
      <c r="A610" s="8" t="n">
        <v>37381</v>
      </c>
      <c r="B610" s="0" t="n">
        <v>2002</v>
      </c>
      <c r="C610" s="0" t="s">
        <v>15</v>
      </c>
      <c r="D610" s="0" t="s">
        <v>12</v>
      </c>
      <c r="E610" s="0" t="s">
        <v>13</v>
      </c>
      <c r="F610" s="1" t="n">
        <v>-200</v>
      </c>
      <c r="G610" s="0" t="str">
        <f aca="false">+D610&amp;MONTH(A610)</f>
        <v>a2005</v>
      </c>
    </row>
    <row r="611" customFormat="false" ht="12" hidden="false" customHeight="false" outlineLevel="0" collapsed="false">
      <c r="A611" s="8" t="n">
        <v>37381</v>
      </c>
      <c r="B611" s="0" t="n">
        <v>2002</v>
      </c>
      <c r="C611" s="0" t="s">
        <v>15</v>
      </c>
      <c r="D611" s="0" t="s">
        <v>12</v>
      </c>
      <c r="E611" s="0" t="s">
        <v>13</v>
      </c>
      <c r="F611" s="1" t="n">
        <v>-200</v>
      </c>
      <c r="G611" s="0" t="str">
        <f aca="false">+D611&amp;MONTH(A611)</f>
        <v>a2005</v>
      </c>
    </row>
    <row r="612" customFormat="false" ht="12" hidden="false" customHeight="false" outlineLevel="0" collapsed="false">
      <c r="A612" s="8" t="n">
        <v>37381</v>
      </c>
      <c r="B612" s="0" t="n">
        <v>2002</v>
      </c>
      <c r="C612" s="0" t="s">
        <v>15</v>
      </c>
      <c r="D612" s="0" t="s">
        <v>12</v>
      </c>
      <c r="E612" s="0" t="s">
        <v>13</v>
      </c>
      <c r="F612" s="1" t="n">
        <v>-200</v>
      </c>
      <c r="G612" s="0" t="str">
        <f aca="false">+D612&amp;MONTH(A612)</f>
        <v>a2005</v>
      </c>
    </row>
    <row r="613" customFormat="false" ht="12" hidden="false" customHeight="false" outlineLevel="0" collapsed="false">
      <c r="A613" s="8" t="n">
        <v>37381</v>
      </c>
      <c r="B613" s="0" t="n">
        <v>2002</v>
      </c>
      <c r="C613" s="0" t="s">
        <v>15</v>
      </c>
      <c r="D613" s="0" t="s">
        <v>12</v>
      </c>
      <c r="E613" s="0" t="s">
        <v>13</v>
      </c>
      <c r="F613" s="1" t="n">
        <v>-200</v>
      </c>
      <c r="G613" s="0" t="str">
        <f aca="false">+D613&amp;MONTH(A613)</f>
        <v>a2005</v>
      </c>
    </row>
    <row r="614" customFormat="false" ht="12" hidden="false" customHeight="false" outlineLevel="0" collapsed="false">
      <c r="A614" s="8" t="n">
        <v>37381</v>
      </c>
      <c r="B614" s="0" t="n">
        <v>2003</v>
      </c>
      <c r="C614" s="0" t="s">
        <v>16</v>
      </c>
      <c r="D614" s="0" t="s">
        <v>12</v>
      </c>
      <c r="E614" s="0" t="s">
        <v>13</v>
      </c>
      <c r="F614" s="1" t="n">
        <v>-195</v>
      </c>
      <c r="G614" s="0" t="str">
        <f aca="false">+D614&amp;MONTH(A614)</f>
        <v>a2005</v>
      </c>
    </row>
    <row r="615" customFormat="false" ht="12" hidden="false" customHeight="false" outlineLevel="0" collapsed="false">
      <c r="A615" s="8" t="n">
        <v>37381</v>
      </c>
      <c r="B615" s="0" t="n">
        <v>2003</v>
      </c>
      <c r="C615" s="0" t="s">
        <v>16</v>
      </c>
      <c r="D615" s="0" t="s">
        <v>12</v>
      </c>
      <c r="E615" s="0" t="s">
        <v>13</v>
      </c>
      <c r="F615" s="1" t="n">
        <v>-195</v>
      </c>
      <c r="G615" s="0" t="str">
        <f aca="false">+D615&amp;MONTH(A615)</f>
        <v>a2005</v>
      </c>
    </row>
    <row r="616" customFormat="false" ht="12" hidden="false" customHeight="false" outlineLevel="0" collapsed="false">
      <c r="A616" s="8" t="n">
        <v>37381</v>
      </c>
      <c r="B616" s="0" t="n">
        <v>2003</v>
      </c>
      <c r="C616" s="0" t="s">
        <v>16</v>
      </c>
      <c r="D616" s="0" t="s">
        <v>12</v>
      </c>
      <c r="E616" s="0" t="s">
        <v>13</v>
      </c>
      <c r="F616" s="1" t="n">
        <v>-195</v>
      </c>
      <c r="G616" s="0" t="str">
        <f aca="false">+D616&amp;MONTH(A616)</f>
        <v>a2005</v>
      </c>
    </row>
    <row r="617" customFormat="false" ht="12" hidden="false" customHeight="false" outlineLevel="0" collapsed="false">
      <c r="A617" s="8" t="n">
        <v>37381</v>
      </c>
      <c r="B617" s="0" t="n">
        <v>2003</v>
      </c>
      <c r="C617" s="0" t="s">
        <v>16</v>
      </c>
      <c r="D617" s="0" t="s">
        <v>12</v>
      </c>
      <c r="E617" s="0" t="s">
        <v>13</v>
      </c>
      <c r="F617" s="1" t="n">
        <v>-195</v>
      </c>
      <c r="G617" s="0" t="str">
        <f aca="false">+D617&amp;MONTH(A617)</f>
        <v>a2005</v>
      </c>
    </row>
    <row r="618" customFormat="false" ht="12" hidden="false" customHeight="false" outlineLevel="0" collapsed="false">
      <c r="A618" s="8" t="n">
        <v>37381</v>
      </c>
      <c r="B618" s="0" t="n">
        <v>2003</v>
      </c>
      <c r="C618" s="0" t="s">
        <v>16</v>
      </c>
      <c r="D618" s="0" t="s">
        <v>12</v>
      </c>
      <c r="E618" s="0" t="s">
        <v>13</v>
      </c>
      <c r="F618" s="1" t="n">
        <v>-195</v>
      </c>
      <c r="G618" s="0" t="str">
        <f aca="false">+D618&amp;MONTH(A618)</f>
        <v>a2005</v>
      </c>
    </row>
    <row r="619" customFormat="false" ht="12" hidden="false" customHeight="false" outlineLevel="0" collapsed="false">
      <c r="A619" s="8" t="n">
        <v>37381</v>
      </c>
      <c r="B619" s="0" t="n">
        <v>2003</v>
      </c>
      <c r="C619" s="0" t="s">
        <v>16</v>
      </c>
      <c r="D619" s="0" t="s">
        <v>12</v>
      </c>
      <c r="E619" s="0" t="s">
        <v>13</v>
      </c>
      <c r="F619" s="1" t="n">
        <v>-195</v>
      </c>
      <c r="G619" s="0" t="str">
        <f aca="false">+D619&amp;MONTH(A619)</f>
        <v>a2005</v>
      </c>
    </row>
    <row r="620" customFormat="false" ht="12" hidden="false" customHeight="false" outlineLevel="0" collapsed="false">
      <c r="A620" s="8" t="n">
        <v>37381</v>
      </c>
      <c r="B620" s="0" t="n">
        <v>2003</v>
      </c>
      <c r="C620" s="0" t="s">
        <v>16</v>
      </c>
      <c r="D620" s="0" t="s">
        <v>12</v>
      </c>
      <c r="E620" s="0" t="s">
        <v>13</v>
      </c>
      <c r="F620" s="1" t="n">
        <v>-195</v>
      </c>
      <c r="G620" s="0" t="str">
        <f aca="false">+D620&amp;MONTH(A620)</f>
        <v>a2005</v>
      </c>
    </row>
    <row r="621" customFormat="false" ht="12" hidden="false" customHeight="false" outlineLevel="0" collapsed="false">
      <c r="A621" s="8" t="n">
        <v>37381</v>
      </c>
      <c r="B621" s="0" t="n">
        <v>2003</v>
      </c>
      <c r="C621" s="0" t="s">
        <v>16</v>
      </c>
      <c r="D621" s="0" t="s">
        <v>12</v>
      </c>
      <c r="E621" s="0" t="s">
        <v>13</v>
      </c>
      <c r="F621" s="1" t="n">
        <v>-195</v>
      </c>
      <c r="G621" s="0" t="str">
        <f aca="false">+D621&amp;MONTH(A621)</f>
        <v>a2005</v>
      </c>
    </row>
    <row r="622" customFormat="false" ht="12" hidden="false" customHeight="false" outlineLevel="0" collapsed="false">
      <c r="A622" s="8" t="n">
        <v>37381</v>
      </c>
      <c r="B622" s="0" t="n">
        <v>2003</v>
      </c>
      <c r="C622" s="0" t="s">
        <v>16</v>
      </c>
      <c r="D622" s="0" t="s">
        <v>12</v>
      </c>
      <c r="E622" s="0" t="s">
        <v>13</v>
      </c>
      <c r="F622" s="1" t="n">
        <v>-195</v>
      </c>
      <c r="G622" s="0" t="str">
        <f aca="false">+D622&amp;MONTH(A622)</f>
        <v>a2005</v>
      </c>
    </row>
    <row r="623" customFormat="false" ht="12" hidden="false" customHeight="false" outlineLevel="0" collapsed="false">
      <c r="A623" s="8" t="n">
        <v>37381</v>
      </c>
      <c r="B623" s="0" t="n">
        <v>2003</v>
      </c>
      <c r="C623" s="0" t="s">
        <v>16</v>
      </c>
      <c r="D623" s="0" t="s">
        <v>12</v>
      </c>
      <c r="E623" s="0" t="s">
        <v>13</v>
      </c>
      <c r="F623" s="1" t="n">
        <v>-195</v>
      </c>
      <c r="G623" s="0" t="str">
        <f aca="false">+D623&amp;MONTH(A623)</f>
        <v>a2005</v>
      </c>
    </row>
    <row r="624" customFormat="false" ht="12" hidden="false" customHeight="false" outlineLevel="0" collapsed="false">
      <c r="A624" s="8" t="n">
        <v>37381</v>
      </c>
      <c r="B624" s="0" t="n">
        <v>2004</v>
      </c>
      <c r="C624" s="0" t="s">
        <v>17</v>
      </c>
      <c r="D624" s="0" t="s">
        <v>18</v>
      </c>
      <c r="E624" s="0" t="s">
        <v>19</v>
      </c>
      <c r="F624" s="1" t="n">
        <v>-104.5</v>
      </c>
      <c r="G624" s="0" t="str">
        <f aca="false">+D624&amp;MONTH(A624)</f>
        <v>a2015</v>
      </c>
    </row>
    <row r="625" customFormat="false" ht="12" hidden="false" customHeight="false" outlineLevel="0" collapsed="false">
      <c r="A625" s="8" t="n">
        <v>37381</v>
      </c>
      <c r="B625" s="0" t="n">
        <v>2004</v>
      </c>
      <c r="C625" s="0" t="s">
        <v>17</v>
      </c>
      <c r="D625" s="0" t="s">
        <v>18</v>
      </c>
      <c r="E625" s="0" t="s">
        <v>19</v>
      </c>
      <c r="F625" s="1" t="n">
        <v>-104.5</v>
      </c>
      <c r="G625" s="0" t="str">
        <f aca="false">+D625&amp;MONTH(A625)</f>
        <v>a2015</v>
      </c>
    </row>
    <row r="626" customFormat="false" ht="12" hidden="false" customHeight="false" outlineLevel="0" collapsed="false">
      <c r="A626" s="8" t="n">
        <v>37381</v>
      </c>
      <c r="B626" s="0" t="n">
        <v>2004</v>
      </c>
      <c r="C626" s="0" t="s">
        <v>17</v>
      </c>
      <c r="D626" s="0" t="s">
        <v>18</v>
      </c>
      <c r="E626" s="0" t="s">
        <v>19</v>
      </c>
      <c r="F626" s="1" t="n">
        <v>-104.5</v>
      </c>
      <c r="G626" s="0" t="str">
        <f aca="false">+D626&amp;MONTH(A626)</f>
        <v>a2015</v>
      </c>
    </row>
    <row r="627" customFormat="false" ht="12" hidden="false" customHeight="false" outlineLevel="0" collapsed="false">
      <c r="A627" s="8" t="n">
        <v>37381</v>
      </c>
      <c r="B627" s="0" t="n">
        <v>2004</v>
      </c>
      <c r="C627" s="0" t="s">
        <v>17</v>
      </c>
      <c r="D627" s="0" t="s">
        <v>18</v>
      </c>
      <c r="E627" s="0" t="s">
        <v>19</v>
      </c>
      <c r="F627" s="1" t="n">
        <v>-104.5</v>
      </c>
      <c r="G627" s="0" t="str">
        <f aca="false">+D627&amp;MONTH(A627)</f>
        <v>a2015</v>
      </c>
    </row>
    <row r="628" customFormat="false" ht="12" hidden="false" customHeight="false" outlineLevel="0" collapsed="false">
      <c r="A628" s="8" t="n">
        <v>37381</v>
      </c>
      <c r="B628" s="0" t="n">
        <v>2004</v>
      </c>
      <c r="C628" s="0" t="s">
        <v>17</v>
      </c>
      <c r="D628" s="0" t="s">
        <v>18</v>
      </c>
      <c r="E628" s="0" t="s">
        <v>19</v>
      </c>
      <c r="F628" s="1" t="n">
        <v>-104.5</v>
      </c>
      <c r="G628" s="0" t="str">
        <f aca="false">+D628&amp;MONTH(A628)</f>
        <v>a2015</v>
      </c>
    </row>
    <row r="629" customFormat="false" ht="12" hidden="false" customHeight="false" outlineLevel="0" collapsed="false">
      <c r="A629" s="8" t="n">
        <v>37381</v>
      </c>
      <c r="B629" s="0" t="n">
        <v>2004</v>
      </c>
      <c r="C629" s="0" t="s">
        <v>17</v>
      </c>
      <c r="D629" s="0" t="s">
        <v>18</v>
      </c>
      <c r="E629" s="0" t="s">
        <v>19</v>
      </c>
      <c r="F629" s="1" t="n">
        <v>-104.5</v>
      </c>
      <c r="G629" s="0" t="str">
        <f aca="false">+D629&amp;MONTH(A629)</f>
        <v>a2015</v>
      </c>
    </row>
    <row r="630" customFormat="false" ht="12" hidden="false" customHeight="false" outlineLevel="0" collapsed="false">
      <c r="A630" s="8" t="n">
        <v>37381</v>
      </c>
      <c r="B630" s="0" t="n">
        <v>2004</v>
      </c>
      <c r="C630" s="0" t="s">
        <v>17</v>
      </c>
      <c r="D630" s="0" t="s">
        <v>18</v>
      </c>
      <c r="E630" s="0" t="s">
        <v>19</v>
      </c>
      <c r="F630" s="1" t="n">
        <v>-104.5</v>
      </c>
      <c r="G630" s="0" t="str">
        <f aca="false">+D630&amp;MONTH(A630)</f>
        <v>a2015</v>
      </c>
    </row>
    <row r="631" customFormat="false" ht="12" hidden="false" customHeight="false" outlineLevel="0" collapsed="false">
      <c r="A631" s="8" t="n">
        <v>37381</v>
      </c>
      <c r="B631" s="0" t="n">
        <v>2004</v>
      </c>
      <c r="C631" s="0" t="s">
        <v>17</v>
      </c>
      <c r="D631" s="0" t="s">
        <v>18</v>
      </c>
      <c r="E631" s="0" t="s">
        <v>19</v>
      </c>
      <c r="F631" s="1" t="n">
        <v>-104.5</v>
      </c>
      <c r="G631" s="0" t="str">
        <f aca="false">+D631&amp;MONTH(A631)</f>
        <v>a2015</v>
      </c>
    </row>
    <row r="632" customFormat="false" ht="12" hidden="false" customHeight="false" outlineLevel="0" collapsed="false">
      <c r="A632" s="8" t="n">
        <v>37381</v>
      </c>
      <c r="B632" s="0" t="n">
        <v>2004</v>
      </c>
      <c r="C632" s="0" t="s">
        <v>17</v>
      </c>
      <c r="D632" s="0" t="s">
        <v>18</v>
      </c>
      <c r="E632" s="0" t="s">
        <v>19</v>
      </c>
      <c r="F632" s="1" t="n">
        <v>-104.5</v>
      </c>
      <c r="G632" s="0" t="str">
        <f aca="false">+D632&amp;MONTH(A632)</f>
        <v>a2015</v>
      </c>
    </row>
    <row r="633" customFormat="false" ht="12" hidden="false" customHeight="false" outlineLevel="0" collapsed="false">
      <c r="A633" s="8" t="n">
        <v>37381</v>
      </c>
      <c r="B633" s="0" t="n">
        <v>2004</v>
      </c>
      <c r="C633" s="0" t="s">
        <v>17</v>
      </c>
      <c r="D633" s="0" t="s">
        <v>18</v>
      </c>
      <c r="E633" s="0" t="s">
        <v>19</v>
      </c>
      <c r="F633" s="1" t="n">
        <v>-104.5</v>
      </c>
      <c r="G633" s="0" t="str">
        <f aca="false">+D633&amp;MONTH(A633)</f>
        <v>a2015</v>
      </c>
    </row>
    <row r="634" customFormat="false" ht="12" hidden="false" customHeight="false" outlineLevel="0" collapsed="false">
      <c r="A634" s="8" t="n">
        <v>37381</v>
      </c>
      <c r="B634" s="0" t="n">
        <v>2004</v>
      </c>
      <c r="C634" s="0" t="s">
        <v>17</v>
      </c>
      <c r="D634" s="0" t="s">
        <v>18</v>
      </c>
      <c r="E634" s="0" t="s">
        <v>19</v>
      </c>
      <c r="F634" s="1" t="n">
        <v>-104.5</v>
      </c>
      <c r="G634" s="0" t="str">
        <f aca="false">+D634&amp;MONTH(A634)</f>
        <v>a2015</v>
      </c>
    </row>
    <row r="635" customFormat="false" ht="12" hidden="false" customHeight="false" outlineLevel="0" collapsed="false">
      <c r="A635" s="8" t="n">
        <v>37381</v>
      </c>
      <c r="B635" s="0" t="n">
        <v>2005</v>
      </c>
      <c r="C635" s="0" t="s">
        <v>20</v>
      </c>
      <c r="D635" s="0" t="s">
        <v>18</v>
      </c>
      <c r="E635" s="0" t="s">
        <v>19</v>
      </c>
      <c r="F635" s="1" t="n">
        <v>-111</v>
      </c>
      <c r="G635" s="0" t="str">
        <f aca="false">+D635&amp;MONTH(A635)</f>
        <v>a2015</v>
      </c>
    </row>
    <row r="636" customFormat="false" ht="12" hidden="false" customHeight="false" outlineLevel="0" collapsed="false">
      <c r="A636" s="8" t="n">
        <v>37381</v>
      </c>
      <c r="B636" s="0" t="n">
        <v>2005</v>
      </c>
      <c r="C636" s="0" t="s">
        <v>20</v>
      </c>
      <c r="D636" s="0" t="s">
        <v>18</v>
      </c>
      <c r="E636" s="0" t="s">
        <v>19</v>
      </c>
      <c r="F636" s="1" t="n">
        <v>-111</v>
      </c>
      <c r="G636" s="0" t="str">
        <f aca="false">+D636&amp;MONTH(A636)</f>
        <v>a2015</v>
      </c>
    </row>
    <row r="637" customFormat="false" ht="12" hidden="false" customHeight="false" outlineLevel="0" collapsed="false">
      <c r="A637" s="8" t="n">
        <v>37381</v>
      </c>
      <c r="B637" s="0" t="n">
        <v>2005</v>
      </c>
      <c r="C637" s="0" t="s">
        <v>20</v>
      </c>
      <c r="D637" s="0" t="s">
        <v>18</v>
      </c>
      <c r="E637" s="0" t="s">
        <v>19</v>
      </c>
      <c r="F637" s="1" t="n">
        <v>-111</v>
      </c>
      <c r="G637" s="0" t="str">
        <f aca="false">+D637&amp;MONTH(A637)</f>
        <v>a2015</v>
      </c>
    </row>
    <row r="638" customFormat="false" ht="12" hidden="false" customHeight="false" outlineLevel="0" collapsed="false">
      <c r="A638" s="8" t="n">
        <v>37381</v>
      </c>
      <c r="B638" s="0" t="n">
        <v>2005</v>
      </c>
      <c r="C638" s="0" t="s">
        <v>20</v>
      </c>
      <c r="D638" s="0" t="s">
        <v>18</v>
      </c>
      <c r="E638" s="0" t="s">
        <v>19</v>
      </c>
      <c r="F638" s="1" t="n">
        <v>-111</v>
      </c>
      <c r="G638" s="0" t="str">
        <f aca="false">+D638&amp;MONTH(A638)</f>
        <v>a2015</v>
      </c>
    </row>
    <row r="639" customFormat="false" ht="12" hidden="false" customHeight="false" outlineLevel="0" collapsed="false">
      <c r="A639" s="8" t="n">
        <v>37381</v>
      </c>
      <c r="B639" s="0" t="n">
        <v>2005</v>
      </c>
      <c r="C639" s="0" t="s">
        <v>20</v>
      </c>
      <c r="D639" s="0" t="s">
        <v>18</v>
      </c>
      <c r="E639" s="0" t="s">
        <v>19</v>
      </c>
      <c r="F639" s="1" t="n">
        <v>-111</v>
      </c>
      <c r="G639" s="0" t="str">
        <f aca="false">+D639&amp;MONTH(A639)</f>
        <v>a2015</v>
      </c>
    </row>
    <row r="640" customFormat="false" ht="12" hidden="false" customHeight="false" outlineLevel="0" collapsed="false">
      <c r="A640" s="8" t="n">
        <v>37381</v>
      </c>
      <c r="B640" s="0" t="n">
        <v>2005</v>
      </c>
      <c r="C640" s="0" t="s">
        <v>20</v>
      </c>
      <c r="D640" s="0" t="s">
        <v>18</v>
      </c>
      <c r="E640" s="0" t="s">
        <v>19</v>
      </c>
      <c r="F640" s="1" t="n">
        <v>-111</v>
      </c>
      <c r="G640" s="0" t="str">
        <f aca="false">+D640&amp;MONTH(A640)</f>
        <v>a2015</v>
      </c>
    </row>
    <row r="641" customFormat="false" ht="12" hidden="false" customHeight="false" outlineLevel="0" collapsed="false">
      <c r="A641" s="8" t="n">
        <v>37381</v>
      </c>
      <c r="B641" s="0" t="n">
        <v>2005</v>
      </c>
      <c r="C641" s="0" t="s">
        <v>20</v>
      </c>
      <c r="D641" s="0" t="s">
        <v>18</v>
      </c>
      <c r="E641" s="0" t="s">
        <v>19</v>
      </c>
      <c r="F641" s="1" t="n">
        <v>-111</v>
      </c>
      <c r="G641" s="0" t="str">
        <f aca="false">+D641&amp;MONTH(A641)</f>
        <v>a2015</v>
      </c>
    </row>
    <row r="642" customFormat="false" ht="12" hidden="false" customHeight="false" outlineLevel="0" collapsed="false">
      <c r="A642" s="8" t="n">
        <v>37381</v>
      </c>
      <c r="B642" s="0" t="n">
        <v>2005</v>
      </c>
      <c r="C642" s="0" t="s">
        <v>20</v>
      </c>
      <c r="D642" s="0" t="s">
        <v>18</v>
      </c>
      <c r="E642" s="0" t="s">
        <v>19</v>
      </c>
      <c r="F642" s="1" t="n">
        <v>-111</v>
      </c>
      <c r="G642" s="0" t="str">
        <f aca="false">+D642&amp;MONTH(A642)</f>
        <v>a2015</v>
      </c>
    </row>
    <row r="643" customFormat="false" ht="12" hidden="false" customHeight="false" outlineLevel="0" collapsed="false">
      <c r="A643" s="8" t="n">
        <v>37381</v>
      </c>
      <c r="B643" s="0" t="n">
        <v>2005</v>
      </c>
      <c r="C643" s="0" t="s">
        <v>20</v>
      </c>
      <c r="D643" s="0" t="s">
        <v>18</v>
      </c>
      <c r="E643" s="0" t="s">
        <v>19</v>
      </c>
      <c r="F643" s="1" t="n">
        <v>-111</v>
      </c>
      <c r="G643" s="0" t="str">
        <f aca="false">+D643&amp;MONTH(A643)</f>
        <v>a2015</v>
      </c>
    </row>
    <row r="644" customFormat="false" ht="12" hidden="false" customHeight="false" outlineLevel="0" collapsed="false">
      <c r="A644" s="8" t="n">
        <v>37381</v>
      </c>
      <c r="B644" s="0" t="n">
        <v>2005</v>
      </c>
      <c r="C644" s="0" t="s">
        <v>20</v>
      </c>
      <c r="D644" s="0" t="s">
        <v>18</v>
      </c>
      <c r="E644" s="0" t="s">
        <v>19</v>
      </c>
      <c r="F644" s="1" t="n">
        <v>-111</v>
      </c>
      <c r="G644" s="0" t="str">
        <f aca="false">+D644&amp;MONTH(A644)</f>
        <v>a2015</v>
      </c>
    </row>
    <row r="645" customFormat="false" ht="12" hidden="false" customHeight="false" outlineLevel="0" collapsed="false">
      <c r="A645" s="8" t="n">
        <v>37381</v>
      </c>
      <c r="B645" s="0" t="n">
        <v>2005</v>
      </c>
      <c r="C645" s="0" t="s">
        <v>20</v>
      </c>
      <c r="D645" s="0" t="s">
        <v>18</v>
      </c>
      <c r="E645" s="0" t="s">
        <v>19</v>
      </c>
      <c r="F645" s="1" t="n">
        <v>-111</v>
      </c>
      <c r="G645" s="0" t="str">
        <f aca="false">+D645&amp;MONTH(A645)</f>
        <v>a2015</v>
      </c>
    </row>
    <row r="646" customFormat="false" ht="12" hidden="false" customHeight="false" outlineLevel="0" collapsed="false">
      <c r="A646" s="8" t="n">
        <v>37381</v>
      </c>
      <c r="B646" s="0" t="n">
        <v>2006</v>
      </c>
      <c r="C646" s="0" t="s">
        <v>21</v>
      </c>
      <c r="D646" s="0" t="s">
        <v>22</v>
      </c>
      <c r="E646" s="0" t="s">
        <v>23</v>
      </c>
      <c r="F646" s="1" t="n">
        <v>-200</v>
      </c>
      <c r="G646" s="0" t="str">
        <f aca="false">+D646&amp;MONTH(A646)</f>
        <v>a2035</v>
      </c>
    </row>
    <row r="647" customFormat="false" ht="12" hidden="false" customHeight="false" outlineLevel="0" collapsed="false">
      <c r="A647" s="8" t="n">
        <v>37381</v>
      </c>
      <c r="B647" s="0" t="n">
        <v>2006</v>
      </c>
      <c r="C647" s="0" t="s">
        <v>21</v>
      </c>
      <c r="D647" s="0" t="s">
        <v>22</v>
      </c>
      <c r="E647" s="0" t="s">
        <v>23</v>
      </c>
      <c r="F647" s="1" t="n">
        <v>-200</v>
      </c>
      <c r="G647" s="0" t="str">
        <f aca="false">+D647&amp;MONTH(A647)</f>
        <v>a2035</v>
      </c>
    </row>
    <row r="648" customFormat="false" ht="12" hidden="false" customHeight="false" outlineLevel="0" collapsed="false">
      <c r="A648" s="8" t="n">
        <v>37381</v>
      </c>
      <c r="B648" s="0" t="n">
        <v>2006</v>
      </c>
      <c r="C648" s="0" t="s">
        <v>21</v>
      </c>
      <c r="D648" s="0" t="s">
        <v>22</v>
      </c>
      <c r="E648" s="0" t="s">
        <v>23</v>
      </c>
      <c r="F648" s="1" t="n">
        <v>-200</v>
      </c>
      <c r="G648" s="0" t="str">
        <f aca="false">+D648&amp;MONTH(A648)</f>
        <v>a2035</v>
      </c>
    </row>
    <row r="649" customFormat="false" ht="12" hidden="false" customHeight="false" outlineLevel="0" collapsed="false">
      <c r="A649" s="8" t="n">
        <v>37381</v>
      </c>
      <c r="B649" s="0" t="n">
        <v>2006</v>
      </c>
      <c r="C649" s="0" t="s">
        <v>21</v>
      </c>
      <c r="D649" s="0" t="s">
        <v>22</v>
      </c>
      <c r="E649" s="0" t="s">
        <v>23</v>
      </c>
      <c r="F649" s="1" t="n">
        <v>-200</v>
      </c>
      <c r="G649" s="0" t="str">
        <f aca="false">+D649&amp;MONTH(A649)</f>
        <v>a2035</v>
      </c>
    </row>
    <row r="650" customFormat="false" ht="12" hidden="false" customHeight="false" outlineLevel="0" collapsed="false">
      <c r="A650" s="8" t="n">
        <v>37381</v>
      </c>
      <c r="B650" s="0" t="n">
        <v>2007</v>
      </c>
      <c r="C650" s="0" t="s">
        <v>26</v>
      </c>
      <c r="D650" s="0" t="s">
        <v>22</v>
      </c>
      <c r="E650" s="0" t="s">
        <v>23</v>
      </c>
      <c r="F650" s="1" t="n">
        <v>-90</v>
      </c>
      <c r="G650" s="0" t="str">
        <f aca="false">+D650&amp;MONTH(A650)</f>
        <v>a2035</v>
      </c>
    </row>
    <row r="651" customFormat="false" ht="12" hidden="false" customHeight="false" outlineLevel="0" collapsed="false">
      <c r="A651" s="8" t="n">
        <v>37381</v>
      </c>
      <c r="B651" s="0" t="n">
        <v>2007</v>
      </c>
      <c r="C651" s="0" t="s">
        <v>26</v>
      </c>
      <c r="D651" s="0" t="s">
        <v>22</v>
      </c>
      <c r="E651" s="0" t="s">
        <v>23</v>
      </c>
      <c r="F651" s="1" t="n">
        <v>-90</v>
      </c>
      <c r="G651" s="0" t="str">
        <f aca="false">+D651&amp;MONTH(A651)</f>
        <v>a2035</v>
      </c>
    </row>
    <row r="652" customFormat="false" ht="12" hidden="false" customHeight="false" outlineLevel="0" collapsed="false">
      <c r="A652" s="8" t="n">
        <v>37381</v>
      </c>
      <c r="B652" s="0" t="n">
        <v>2007</v>
      </c>
      <c r="C652" s="0" t="s">
        <v>26</v>
      </c>
      <c r="D652" s="0" t="s">
        <v>22</v>
      </c>
      <c r="E652" s="0" t="s">
        <v>23</v>
      </c>
      <c r="F652" s="1" t="n">
        <v>-90</v>
      </c>
      <c r="G652" s="0" t="str">
        <f aca="false">+D652&amp;MONTH(A652)</f>
        <v>a2035</v>
      </c>
    </row>
    <row r="653" customFormat="false" ht="12" hidden="false" customHeight="false" outlineLevel="0" collapsed="false">
      <c r="A653" s="8" t="n">
        <v>37381</v>
      </c>
      <c r="B653" s="0" t="n">
        <v>2007</v>
      </c>
      <c r="C653" s="0" t="s">
        <v>26</v>
      </c>
      <c r="D653" s="0" t="s">
        <v>22</v>
      </c>
      <c r="E653" s="0" t="s">
        <v>23</v>
      </c>
      <c r="F653" s="1" t="n">
        <v>-90</v>
      </c>
      <c r="G653" s="0" t="str">
        <f aca="false">+D653&amp;MONTH(A653)</f>
        <v>a2035</v>
      </c>
    </row>
    <row r="654" customFormat="false" ht="12" hidden="false" customHeight="false" outlineLevel="0" collapsed="false">
      <c r="A654" s="8" t="n">
        <v>37381</v>
      </c>
      <c r="B654" s="0" t="n">
        <v>2007</v>
      </c>
      <c r="C654" s="0" t="s">
        <v>26</v>
      </c>
      <c r="D654" s="0" t="s">
        <v>22</v>
      </c>
      <c r="E654" s="0" t="s">
        <v>23</v>
      </c>
      <c r="F654" s="1" t="n">
        <v>-90</v>
      </c>
      <c r="G654" s="0" t="str">
        <f aca="false">+D654&amp;MONTH(A654)</f>
        <v>a2035</v>
      </c>
    </row>
    <row r="655" customFormat="false" ht="12" hidden="false" customHeight="false" outlineLevel="0" collapsed="false">
      <c r="A655" s="8" t="n">
        <v>37381</v>
      </c>
      <c r="B655" s="0" t="n">
        <v>2007</v>
      </c>
      <c r="C655" s="0" t="s">
        <v>26</v>
      </c>
      <c r="D655" s="0" t="s">
        <v>22</v>
      </c>
      <c r="E655" s="0" t="s">
        <v>23</v>
      </c>
      <c r="F655" s="1" t="n">
        <v>-90</v>
      </c>
      <c r="G655" s="0" t="str">
        <f aca="false">+D655&amp;MONTH(A655)</f>
        <v>a2035</v>
      </c>
    </row>
    <row r="656" customFormat="false" ht="12" hidden="false" customHeight="false" outlineLevel="0" collapsed="false">
      <c r="A656" s="8" t="n">
        <v>37381</v>
      </c>
      <c r="B656" s="0" t="n">
        <v>2007</v>
      </c>
      <c r="C656" s="0" t="s">
        <v>26</v>
      </c>
      <c r="D656" s="0" t="s">
        <v>22</v>
      </c>
      <c r="E656" s="0" t="s">
        <v>23</v>
      </c>
      <c r="F656" s="1" t="n">
        <v>-90</v>
      </c>
      <c r="G656" s="0" t="str">
        <f aca="false">+D656&amp;MONTH(A656)</f>
        <v>a2035</v>
      </c>
    </row>
    <row r="657" customFormat="false" ht="12" hidden="false" customHeight="false" outlineLevel="0" collapsed="false">
      <c r="A657" s="8" t="n">
        <v>37381</v>
      </c>
      <c r="B657" s="0" t="n">
        <v>2007</v>
      </c>
      <c r="C657" s="0" t="s">
        <v>26</v>
      </c>
      <c r="D657" s="0" t="s">
        <v>22</v>
      </c>
      <c r="E657" s="0" t="s">
        <v>23</v>
      </c>
      <c r="F657" s="1" t="n">
        <v>-90</v>
      </c>
      <c r="G657" s="0" t="str">
        <f aca="false">+D657&amp;MONTH(A657)</f>
        <v>a2035</v>
      </c>
    </row>
    <row r="658" customFormat="false" ht="12" hidden="false" customHeight="false" outlineLevel="0" collapsed="false">
      <c r="A658" s="8" t="n">
        <v>37381</v>
      </c>
      <c r="B658" s="0" t="n">
        <v>2007</v>
      </c>
      <c r="C658" s="0" t="s">
        <v>26</v>
      </c>
      <c r="D658" s="0" t="s">
        <v>22</v>
      </c>
      <c r="E658" s="0" t="s">
        <v>23</v>
      </c>
      <c r="F658" s="1" t="n">
        <v>-90</v>
      </c>
      <c r="G658" s="0" t="str">
        <f aca="false">+D658&amp;MONTH(A658)</f>
        <v>a2035</v>
      </c>
    </row>
    <row r="659" customFormat="false" ht="12" hidden="false" customHeight="false" outlineLevel="0" collapsed="false">
      <c r="A659" s="8" t="n">
        <v>37381</v>
      </c>
      <c r="B659" s="0" t="n">
        <v>2007</v>
      </c>
      <c r="C659" s="0" t="s">
        <v>26</v>
      </c>
      <c r="D659" s="0" t="s">
        <v>22</v>
      </c>
      <c r="E659" s="0" t="s">
        <v>23</v>
      </c>
      <c r="F659" s="1" t="n">
        <v>-90</v>
      </c>
      <c r="G659" s="0" t="str">
        <f aca="false">+D659&amp;MONTH(A659)</f>
        <v>a2035</v>
      </c>
    </row>
    <row r="660" customFormat="false" ht="12" hidden="false" customHeight="false" outlineLevel="0" collapsed="false">
      <c r="A660" s="8" t="n">
        <v>37381</v>
      </c>
      <c r="B660" s="0" t="n">
        <v>2008</v>
      </c>
      <c r="C660" s="0" t="s">
        <v>27</v>
      </c>
      <c r="D660" s="0" t="s">
        <v>28</v>
      </c>
      <c r="E660" s="0" t="s">
        <v>29</v>
      </c>
      <c r="F660" s="1" t="n">
        <v>-80</v>
      </c>
      <c r="G660" s="0" t="str">
        <f aca="false">+D660&amp;MONTH(A660)</f>
        <v>a2055</v>
      </c>
    </row>
    <row r="661" customFormat="false" ht="12" hidden="false" customHeight="false" outlineLevel="0" collapsed="false">
      <c r="A661" s="8" t="n">
        <v>37381</v>
      </c>
      <c r="B661" s="0" t="n">
        <v>2008</v>
      </c>
      <c r="C661" s="0" t="s">
        <v>27</v>
      </c>
      <c r="D661" s="0" t="s">
        <v>28</v>
      </c>
      <c r="E661" s="0" t="s">
        <v>29</v>
      </c>
      <c r="F661" s="1" t="n">
        <v>-80</v>
      </c>
      <c r="G661" s="0" t="str">
        <f aca="false">+D661&amp;MONTH(A661)</f>
        <v>a2055</v>
      </c>
    </row>
    <row r="662" customFormat="false" ht="12" hidden="false" customHeight="false" outlineLevel="0" collapsed="false">
      <c r="A662" s="8" t="n">
        <v>37381</v>
      </c>
      <c r="B662" s="0" t="n">
        <v>2008</v>
      </c>
      <c r="C662" s="0" t="s">
        <v>27</v>
      </c>
      <c r="D662" s="0" t="s">
        <v>28</v>
      </c>
      <c r="E662" s="0" t="s">
        <v>29</v>
      </c>
      <c r="F662" s="1" t="n">
        <v>-80</v>
      </c>
      <c r="G662" s="0" t="str">
        <f aca="false">+D662&amp;MONTH(A662)</f>
        <v>a2055</v>
      </c>
    </row>
    <row r="663" customFormat="false" ht="12" hidden="false" customHeight="false" outlineLevel="0" collapsed="false">
      <c r="A663" s="8" t="n">
        <v>37381</v>
      </c>
      <c r="B663" s="0" t="n">
        <v>2008</v>
      </c>
      <c r="C663" s="0" t="s">
        <v>27</v>
      </c>
      <c r="D663" s="0" t="s">
        <v>28</v>
      </c>
      <c r="E663" s="0" t="s">
        <v>29</v>
      </c>
      <c r="F663" s="1" t="n">
        <v>-80</v>
      </c>
      <c r="G663" s="0" t="str">
        <f aca="false">+D663&amp;MONTH(A663)</f>
        <v>a2055</v>
      </c>
    </row>
    <row r="664" customFormat="false" ht="12" hidden="false" customHeight="false" outlineLevel="0" collapsed="false">
      <c r="A664" s="8" t="n">
        <v>37381</v>
      </c>
      <c r="B664" s="0" t="n">
        <v>2008</v>
      </c>
      <c r="C664" s="0" t="s">
        <v>27</v>
      </c>
      <c r="D664" s="0" t="s">
        <v>28</v>
      </c>
      <c r="E664" s="0" t="s">
        <v>29</v>
      </c>
      <c r="F664" s="1" t="n">
        <v>-80</v>
      </c>
      <c r="G664" s="0" t="str">
        <f aca="false">+D664&amp;MONTH(A664)</f>
        <v>a2055</v>
      </c>
    </row>
    <row r="665" customFormat="false" ht="12" hidden="false" customHeight="false" outlineLevel="0" collapsed="false">
      <c r="A665" s="8" t="n">
        <v>37381</v>
      </c>
      <c r="B665" s="0" t="n">
        <v>2008</v>
      </c>
      <c r="C665" s="0" t="s">
        <v>27</v>
      </c>
      <c r="D665" s="0" t="s">
        <v>28</v>
      </c>
      <c r="E665" s="0" t="s">
        <v>29</v>
      </c>
      <c r="F665" s="1" t="n">
        <v>-80</v>
      </c>
      <c r="G665" s="0" t="str">
        <f aca="false">+D665&amp;MONTH(A665)</f>
        <v>a2055</v>
      </c>
    </row>
    <row r="666" customFormat="false" ht="12" hidden="false" customHeight="false" outlineLevel="0" collapsed="false">
      <c r="A666" s="8" t="n">
        <v>37381</v>
      </c>
      <c r="B666" s="0" t="n">
        <v>2008</v>
      </c>
      <c r="C666" s="0" t="s">
        <v>27</v>
      </c>
      <c r="D666" s="0" t="s">
        <v>28</v>
      </c>
      <c r="E666" s="0" t="s">
        <v>29</v>
      </c>
      <c r="F666" s="1" t="n">
        <v>-80</v>
      </c>
      <c r="G666" s="0" t="str">
        <f aca="false">+D666&amp;MONTH(A666)</f>
        <v>a2055</v>
      </c>
    </row>
    <row r="667" customFormat="false" ht="12" hidden="false" customHeight="false" outlineLevel="0" collapsed="false">
      <c r="A667" s="8" t="n">
        <v>37381</v>
      </c>
      <c r="B667" s="0" t="n">
        <v>2008</v>
      </c>
      <c r="C667" s="0" t="s">
        <v>27</v>
      </c>
      <c r="D667" s="0" t="s">
        <v>28</v>
      </c>
      <c r="E667" s="0" t="s">
        <v>29</v>
      </c>
      <c r="F667" s="1" t="n">
        <v>-80</v>
      </c>
      <c r="G667" s="0" t="str">
        <f aca="false">+D667&amp;MONTH(A667)</f>
        <v>a2055</v>
      </c>
    </row>
    <row r="668" customFormat="false" ht="12" hidden="false" customHeight="false" outlineLevel="0" collapsed="false">
      <c r="A668" s="8" t="n">
        <v>37381</v>
      </c>
      <c r="B668" s="0" t="n">
        <v>2008</v>
      </c>
      <c r="C668" s="0" t="s">
        <v>27</v>
      </c>
      <c r="D668" s="0" t="s">
        <v>28</v>
      </c>
      <c r="E668" s="0" t="s">
        <v>29</v>
      </c>
      <c r="F668" s="1" t="n">
        <v>-80</v>
      </c>
      <c r="G668" s="0" t="str">
        <f aca="false">+D668&amp;MONTH(A668)</f>
        <v>a2055</v>
      </c>
    </row>
    <row r="669" customFormat="false" ht="12" hidden="false" customHeight="false" outlineLevel="0" collapsed="false">
      <c r="A669" s="8" t="n">
        <v>37381</v>
      </c>
      <c r="B669" s="0" t="n">
        <v>2008</v>
      </c>
      <c r="C669" s="0" t="s">
        <v>27</v>
      </c>
      <c r="D669" s="0" t="s">
        <v>28</v>
      </c>
      <c r="E669" s="0" t="s">
        <v>29</v>
      </c>
      <c r="F669" s="1" t="n">
        <v>-80</v>
      </c>
      <c r="G669" s="0" t="str">
        <f aca="false">+D669&amp;MONTH(A669)</f>
        <v>a2055</v>
      </c>
    </row>
    <row r="670" customFormat="false" ht="12" hidden="false" customHeight="false" outlineLevel="0" collapsed="false">
      <c r="A670" s="8" t="n">
        <v>37381</v>
      </c>
      <c r="B670" s="0" t="n">
        <v>2008</v>
      </c>
      <c r="C670" s="0" t="s">
        <v>27</v>
      </c>
      <c r="D670" s="0" t="s">
        <v>28</v>
      </c>
      <c r="E670" s="0" t="s">
        <v>29</v>
      </c>
      <c r="F670" s="1" t="n">
        <v>-80</v>
      </c>
      <c r="G670" s="0" t="str">
        <f aca="false">+D670&amp;MONTH(A670)</f>
        <v>a2055</v>
      </c>
    </row>
    <row r="671" customFormat="false" ht="12" hidden="false" customHeight="false" outlineLevel="0" collapsed="false">
      <c r="A671" s="8" t="n">
        <v>37381</v>
      </c>
      <c r="B671" s="0" t="n">
        <v>2009</v>
      </c>
      <c r="C671" s="0" t="s">
        <v>30</v>
      </c>
      <c r="D671" s="0" t="s">
        <v>28</v>
      </c>
      <c r="E671" s="0" t="s">
        <v>29</v>
      </c>
      <c r="F671" s="1" t="n">
        <v>-41</v>
      </c>
      <c r="G671" s="0" t="str">
        <f aca="false">+D671&amp;MONTH(A671)</f>
        <v>a2055</v>
      </c>
    </row>
    <row r="672" customFormat="false" ht="12" hidden="false" customHeight="false" outlineLevel="0" collapsed="false">
      <c r="A672" s="8" t="n">
        <v>37381</v>
      </c>
      <c r="B672" s="0" t="n">
        <v>2009</v>
      </c>
      <c r="C672" s="0" t="s">
        <v>30</v>
      </c>
      <c r="D672" s="0" t="s">
        <v>28</v>
      </c>
      <c r="E672" s="0" t="s">
        <v>29</v>
      </c>
      <c r="F672" s="1" t="n">
        <v>-41</v>
      </c>
      <c r="G672" s="0" t="str">
        <f aca="false">+D672&amp;MONTH(A672)</f>
        <v>a2055</v>
      </c>
    </row>
    <row r="673" customFormat="false" ht="12" hidden="false" customHeight="false" outlineLevel="0" collapsed="false">
      <c r="A673" s="8" t="n">
        <v>37381</v>
      </c>
      <c r="B673" s="0" t="n">
        <v>2009</v>
      </c>
      <c r="C673" s="0" t="s">
        <v>30</v>
      </c>
      <c r="D673" s="0" t="s">
        <v>28</v>
      </c>
      <c r="E673" s="0" t="s">
        <v>29</v>
      </c>
      <c r="F673" s="1" t="n">
        <v>-41</v>
      </c>
      <c r="G673" s="0" t="str">
        <f aca="false">+D673&amp;MONTH(A673)</f>
        <v>a2055</v>
      </c>
    </row>
    <row r="674" customFormat="false" ht="12" hidden="false" customHeight="false" outlineLevel="0" collapsed="false">
      <c r="A674" s="8" t="n">
        <v>37381</v>
      </c>
      <c r="B674" s="0" t="n">
        <v>2009</v>
      </c>
      <c r="C674" s="0" t="s">
        <v>30</v>
      </c>
      <c r="D674" s="0" t="s">
        <v>28</v>
      </c>
      <c r="E674" s="0" t="s">
        <v>29</v>
      </c>
      <c r="F674" s="1" t="n">
        <v>-41</v>
      </c>
      <c r="G674" s="0" t="str">
        <f aca="false">+D674&amp;MONTH(A674)</f>
        <v>a2055</v>
      </c>
    </row>
    <row r="675" customFormat="false" ht="12" hidden="false" customHeight="false" outlineLevel="0" collapsed="false">
      <c r="A675" s="8" t="n">
        <v>37381</v>
      </c>
      <c r="B675" s="0" t="n">
        <v>2009</v>
      </c>
      <c r="C675" s="0" t="s">
        <v>30</v>
      </c>
      <c r="D675" s="0" t="s">
        <v>28</v>
      </c>
      <c r="E675" s="0" t="s">
        <v>29</v>
      </c>
      <c r="F675" s="1" t="n">
        <v>-41</v>
      </c>
      <c r="G675" s="0" t="str">
        <f aca="false">+D675&amp;MONTH(A675)</f>
        <v>a2055</v>
      </c>
    </row>
    <row r="676" customFormat="false" ht="12" hidden="false" customHeight="false" outlineLevel="0" collapsed="false">
      <c r="A676" s="8" t="n">
        <v>37381</v>
      </c>
      <c r="B676" s="0" t="n">
        <v>2009</v>
      </c>
      <c r="C676" s="0" t="s">
        <v>30</v>
      </c>
      <c r="D676" s="0" t="s">
        <v>28</v>
      </c>
      <c r="E676" s="0" t="s">
        <v>29</v>
      </c>
      <c r="F676" s="1" t="n">
        <v>-41</v>
      </c>
      <c r="G676" s="0" t="str">
        <f aca="false">+D676&amp;MONTH(A676)</f>
        <v>a2055</v>
      </c>
    </row>
    <row r="677" customFormat="false" ht="12" hidden="false" customHeight="false" outlineLevel="0" collapsed="false">
      <c r="A677" s="8" t="n">
        <v>37381</v>
      </c>
      <c r="B677" s="0" t="n">
        <v>2009</v>
      </c>
      <c r="C677" s="0" t="s">
        <v>30</v>
      </c>
      <c r="D677" s="0" t="s">
        <v>28</v>
      </c>
      <c r="E677" s="0" t="s">
        <v>29</v>
      </c>
      <c r="F677" s="1" t="n">
        <v>-41</v>
      </c>
      <c r="G677" s="0" t="str">
        <f aca="false">+D677&amp;MONTH(A677)</f>
        <v>a2055</v>
      </c>
    </row>
    <row r="678" customFormat="false" ht="12" hidden="false" customHeight="false" outlineLevel="0" collapsed="false">
      <c r="A678" s="8" t="n">
        <v>37381</v>
      </c>
      <c r="B678" s="0" t="n">
        <v>2009</v>
      </c>
      <c r="C678" s="0" t="s">
        <v>30</v>
      </c>
      <c r="D678" s="0" t="s">
        <v>28</v>
      </c>
      <c r="E678" s="0" t="s">
        <v>29</v>
      </c>
      <c r="F678" s="1" t="n">
        <v>-41</v>
      </c>
      <c r="G678" s="0" t="str">
        <f aca="false">+D678&amp;MONTH(A678)</f>
        <v>a2055</v>
      </c>
    </row>
    <row r="679" customFormat="false" ht="12" hidden="false" customHeight="false" outlineLevel="0" collapsed="false">
      <c r="A679" s="8" t="n">
        <v>37381</v>
      </c>
      <c r="B679" s="0" t="n">
        <v>2009</v>
      </c>
      <c r="C679" s="0" t="s">
        <v>30</v>
      </c>
      <c r="D679" s="0" t="s">
        <v>28</v>
      </c>
      <c r="E679" s="0" t="s">
        <v>29</v>
      </c>
      <c r="F679" s="1" t="n">
        <v>-41</v>
      </c>
      <c r="G679" s="0" t="str">
        <f aca="false">+D679&amp;MONTH(A679)</f>
        <v>a2055</v>
      </c>
    </row>
    <row r="680" customFormat="false" ht="12" hidden="false" customHeight="false" outlineLevel="0" collapsed="false">
      <c r="A680" s="8" t="n">
        <v>37381</v>
      </c>
      <c r="B680" s="0" t="n">
        <v>2009</v>
      </c>
      <c r="C680" s="0" t="s">
        <v>30</v>
      </c>
      <c r="D680" s="0" t="s">
        <v>28</v>
      </c>
      <c r="E680" s="0" t="s">
        <v>29</v>
      </c>
      <c r="F680" s="1" t="n">
        <v>-41</v>
      </c>
      <c r="G680" s="0" t="str">
        <f aca="false">+D680&amp;MONTH(A680)</f>
        <v>a2055</v>
      </c>
    </row>
    <row r="681" customFormat="false" ht="12" hidden="false" customHeight="false" outlineLevel="0" collapsed="false">
      <c r="A681" s="8" t="n">
        <v>37381</v>
      </c>
      <c r="B681" s="0" t="n">
        <v>2010</v>
      </c>
      <c r="C681" s="0" t="s">
        <v>31</v>
      </c>
      <c r="D681" s="0" t="s">
        <v>32</v>
      </c>
      <c r="E681" s="0" t="s">
        <v>33</v>
      </c>
      <c r="F681" s="1" t="n">
        <v>-5</v>
      </c>
      <c r="G681" s="0" t="str">
        <f aca="false">+D681&amp;MONTH(A681)</f>
        <v>a2075</v>
      </c>
    </row>
    <row r="682" customFormat="false" ht="12" hidden="false" customHeight="false" outlineLevel="0" collapsed="false">
      <c r="A682" s="8" t="n">
        <v>37381</v>
      </c>
      <c r="B682" s="0" t="n">
        <v>2010</v>
      </c>
      <c r="C682" s="0" t="s">
        <v>31</v>
      </c>
      <c r="D682" s="0" t="s">
        <v>32</v>
      </c>
      <c r="E682" s="0" t="s">
        <v>33</v>
      </c>
      <c r="F682" s="1" t="n">
        <v>-5</v>
      </c>
      <c r="G682" s="0" t="str">
        <f aca="false">+D682&amp;MONTH(A682)</f>
        <v>a2075</v>
      </c>
    </row>
    <row r="683" customFormat="false" ht="12" hidden="false" customHeight="false" outlineLevel="0" collapsed="false">
      <c r="A683" s="8" t="n">
        <v>37381</v>
      </c>
      <c r="B683" s="0" t="n">
        <v>2010</v>
      </c>
      <c r="C683" s="0" t="s">
        <v>31</v>
      </c>
      <c r="D683" s="0" t="s">
        <v>32</v>
      </c>
      <c r="E683" s="0" t="s">
        <v>33</v>
      </c>
      <c r="F683" s="1" t="n">
        <v>-5</v>
      </c>
      <c r="G683" s="0" t="str">
        <f aca="false">+D683&amp;MONTH(A683)</f>
        <v>a2075</v>
      </c>
    </row>
    <row r="684" customFormat="false" ht="12" hidden="false" customHeight="false" outlineLevel="0" collapsed="false">
      <c r="A684" s="8" t="n">
        <v>37381</v>
      </c>
      <c r="B684" s="0" t="n">
        <v>2010</v>
      </c>
      <c r="C684" s="0" t="s">
        <v>31</v>
      </c>
      <c r="D684" s="0" t="s">
        <v>32</v>
      </c>
      <c r="E684" s="0" t="s">
        <v>33</v>
      </c>
      <c r="F684" s="1" t="n">
        <v>-5</v>
      </c>
      <c r="G684" s="0" t="str">
        <f aca="false">+D684&amp;MONTH(A684)</f>
        <v>a2075</v>
      </c>
    </row>
    <row r="685" customFormat="false" ht="12" hidden="false" customHeight="false" outlineLevel="0" collapsed="false">
      <c r="A685" s="8" t="n">
        <v>37381</v>
      </c>
      <c r="B685" s="0" t="n">
        <v>2010</v>
      </c>
      <c r="C685" s="0" t="s">
        <v>31</v>
      </c>
      <c r="D685" s="0" t="s">
        <v>32</v>
      </c>
      <c r="E685" s="0" t="s">
        <v>33</v>
      </c>
      <c r="F685" s="1" t="n">
        <v>-5</v>
      </c>
      <c r="G685" s="0" t="str">
        <f aca="false">+D685&amp;MONTH(A685)</f>
        <v>a2075</v>
      </c>
    </row>
    <row r="686" customFormat="false" ht="12" hidden="false" customHeight="false" outlineLevel="0" collapsed="false">
      <c r="A686" s="8" t="n">
        <v>37381</v>
      </c>
      <c r="B686" s="0" t="n">
        <v>2010</v>
      </c>
      <c r="C686" s="0" t="s">
        <v>31</v>
      </c>
      <c r="D686" s="0" t="s">
        <v>32</v>
      </c>
      <c r="E686" s="0" t="s">
        <v>33</v>
      </c>
      <c r="F686" s="1" t="n">
        <v>-5</v>
      </c>
      <c r="G686" s="0" t="str">
        <f aca="false">+D686&amp;MONTH(A686)</f>
        <v>a2075</v>
      </c>
    </row>
    <row r="687" customFormat="false" ht="12" hidden="false" customHeight="false" outlineLevel="0" collapsed="false">
      <c r="A687" s="8" t="n">
        <v>37381</v>
      </c>
      <c r="B687" s="0" t="n">
        <v>2010</v>
      </c>
      <c r="C687" s="0" t="s">
        <v>31</v>
      </c>
      <c r="D687" s="0" t="s">
        <v>32</v>
      </c>
      <c r="E687" s="0" t="s">
        <v>33</v>
      </c>
      <c r="F687" s="1" t="n">
        <v>-5</v>
      </c>
      <c r="G687" s="0" t="str">
        <f aca="false">+D687&amp;MONTH(A687)</f>
        <v>a2075</v>
      </c>
    </row>
    <row r="688" customFormat="false" ht="12" hidden="false" customHeight="false" outlineLevel="0" collapsed="false">
      <c r="A688" s="8" t="n">
        <v>37381</v>
      </c>
      <c r="B688" s="0" t="n">
        <v>2010</v>
      </c>
      <c r="C688" s="0" t="s">
        <v>31</v>
      </c>
      <c r="D688" s="0" t="s">
        <v>32</v>
      </c>
      <c r="E688" s="0" t="s">
        <v>33</v>
      </c>
      <c r="F688" s="1" t="n">
        <v>-5</v>
      </c>
      <c r="G688" s="0" t="str">
        <f aca="false">+D688&amp;MONTH(A688)</f>
        <v>a2075</v>
      </c>
    </row>
    <row r="689" customFormat="false" ht="12" hidden="false" customHeight="false" outlineLevel="0" collapsed="false">
      <c r="A689" s="8" t="n">
        <v>37381</v>
      </c>
      <c r="B689" s="0" t="n">
        <v>2010</v>
      </c>
      <c r="C689" s="0" t="s">
        <v>31</v>
      </c>
      <c r="D689" s="0" t="s">
        <v>32</v>
      </c>
      <c r="E689" s="0" t="s">
        <v>33</v>
      </c>
      <c r="F689" s="1" t="n">
        <v>-5</v>
      </c>
      <c r="G689" s="0" t="str">
        <f aca="false">+D689&amp;MONTH(A689)</f>
        <v>a2075</v>
      </c>
    </row>
    <row r="690" customFormat="false" ht="12" hidden="false" customHeight="false" outlineLevel="0" collapsed="false">
      <c r="A690" s="8" t="n">
        <v>37381</v>
      </c>
      <c r="B690" s="0" t="n">
        <v>2010</v>
      </c>
      <c r="C690" s="0" t="s">
        <v>31</v>
      </c>
      <c r="D690" s="0" t="s">
        <v>32</v>
      </c>
      <c r="E690" s="0" t="s">
        <v>33</v>
      </c>
      <c r="F690" s="1" t="n">
        <v>-5</v>
      </c>
      <c r="G690" s="0" t="str">
        <f aca="false">+D690&amp;MONTH(A690)</f>
        <v>a2075</v>
      </c>
    </row>
    <row r="691" customFormat="false" ht="12" hidden="false" customHeight="false" outlineLevel="0" collapsed="false">
      <c r="A691" s="8" t="n">
        <v>37381</v>
      </c>
      <c r="B691" s="0" t="n">
        <v>2010</v>
      </c>
      <c r="C691" s="0" t="s">
        <v>31</v>
      </c>
      <c r="D691" s="0" t="s">
        <v>32</v>
      </c>
      <c r="E691" s="0" t="s">
        <v>33</v>
      </c>
      <c r="F691" s="1" t="n">
        <v>-5</v>
      </c>
      <c r="G691" s="0" t="str">
        <f aca="false">+D691&amp;MONTH(A691)</f>
        <v>a2075</v>
      </c>
    </row>
    <row r="692" customFormat="false" ht="12" hidden="false" customHeight="false" outlineLevel="0" collapsed="false">
      <c r="A692" s="8" t="n">
        <v>37381</v>
      </c>
      <c r="B692" s="0" t="n">
        <v>2011</v>
      </c>
      <c r="C692" s="0" t="s">
        <v>34</v>
      </c>
      <c r="D692" s="0" t="s">
        <v>35</v>
      </c>
      <c r="E692" s="0" t="s">
        <v>36</v>
      </c>
      <c r="F692" s="1" t="n">
        <v>3</v>
      </c>
      <c r="G692" s="0" t="str">
        <f aca="false">+D692&amp;MONTH(A692)</f>
        <v>a2085</v>
      </c>
    </row>
    <row r="693" customFormat="false" ht="12" hidden="false" customHeight="false" outlineLevel="0" collapsed="false">
      <c r="A693" s="8" t="n">
        <v>37381</v>
      </c>
      <c r="B693" s="0" t="n">
        <v>2011</v>
      </c>
      <c r="C693" s="0" t="s">
        <v>34</v>
      </c>
      <c r="D693" s="0" t="s">
        <v>35</v>
      </c>
      <c r="E693" s="0" t="s">
        <v>36</v>
      </c>
      <c r="F693" s="1" t="n">
        <v>3</v>
      </c>
      <c r="G693" s="0" t="str">
        <f aca="false">+D693&amp;MONTH(A693)</f>
        <v>a2085</v>
      </c>
    </row>
    <row r="694" customFormat="false" ht="12" hidden="false" customHeight="false" outlineLevel="0" collapsed="false">
      <c r="A694" s="8" t="n">
        <v>37381</v>
      </c>
      <c r="B694" s="0" t="n">
        <v>2011</v>
      </c>
      <c r="C694" s="0" t="s">
        <v>34</v>
      </c>
      <c r="D694" s="0" t="s">
        <v>35</v>
      </c>
      <c r="E694" s="0" t="s">
        <v>36</v>
      </c>
      <c r="F694" s="1" t="n">
        <v>3</v>
      </c>
      <c r="G694" s="0" t="str">
        <f aca="false">+D694&amp;MONTH(A694)</f>
        <v>a2085</v>
      </c>
    </row>
    <row r="695" customFormat="false" ht="12" hidden="false" customHeight="false" outlineLevel="0" collapsed="false">
      <c r="A695" s="8" t="n">
        <v>37381</v>
      </c>
      <c r="B695" s="0" t="n">
        <v>2011</v>
      </c>
      <c r="C695" s="0" t="s">
        <v>34</v>
      </c>
      <c r="D695" s="0" t="s">
        <v>35</v>
      </c>
      <c r="E695" s="0" t="s">
        <v>36</v>
      </c>
      <c r="F695" s="1" t="n">
        <v>3</v>
      </c>
      <c r="G695" s="0" t="str">
        <f aca="false">+D695&amp;MONTH(A695)</f>
        <v>a2085</v>
      </c>
    </row>
    <row r="696" customFormat="false" ht="12" hidden="false" customHeight="false" outlineLevel="0" collapsed="false">
      <c r="A696" s="8" t="n">
        <v>37381</v>
      </c>
      <c r="B696" s="0" t="n">
        <v>2011</v>
      </c>
      <c r="C696" s="0" t="s">
        <v>34</v>
      </c>
      <c r="D696" s="0" t="s">
        <v>35</v>
      </c>
      <c r="E696" s="0" t="s">
        <v>36</v>
      </c>
      <c r="F696" s="1" t="n">
        <v>3</v>
      </c>
      <c r="G696" s="0" t="str">
        <f aca="false">+D696&amp;MONTH(A696)</f>
        <v>a2085</v>
      </c>
    </row>
    <row r="697" customFormat="false" ht="12" hidden="false" customHeight="false" outlineLevel="0" collapsed="false">
      <c r="A697" s="8" t="n">
        <v>37381</v>
      </c>
      <c r="B697" s="0" t="n">
        <v>2011</v>
      </c>
      <c r="C697" s="0" t="s">
        <v>34</v>
      </c>
      <c r="D697" s="0" t="s">
        <v>35</v>
      </c>
      <c r="E697" s="0" t="s">
        <v>36</v>
      </c>
      <c r="F697" s="1" t="n">
        <v>3</v>
      </c>
      <c r="G697" s="0" t="str">
        <f aca="false">+D697&amp;MONTH(A697)</f>
        <v>a2085</v>
      </c>
    </row>
    <row r="698" customFormat="false" ht="12" hidden="false" customHeight="false" outlineLevel="0" collapsed="false">
      <c r="A698" s="8" t="n">
        <v>37381</v>
      </c>
      <c r="B698" s="0" t="n">
        <v>2011</v>
      </c>
      <c r="C698" s="0" t="s">
        <v>34</v>
      </c>
      <c r="D698" s="0" t="s">
        <v>35</v>
      </c>
      <c r="E698" s="0" t="s">
        <v>36</v>
      </c>
      <c r="F698" s="1" t="n">
        <v>3</v>
      </c>
      <c r="G698" s="0" t="str">
        <f aca="false">+D698&amp;MONTH(A698)</f>
        <v>a2085</v>
      </c>
    </row>
    <row r="699" customFormat="false" ht="12" hidden="false" customHeight="false" outlineLevel="0" collapsed="false">
      <c r="A699" s="8" t="n">
        <v>37381</v>
      </c>
      <c r="B699" s="0" t="n">
        <v>2011</v>
      </c>
      <c r="C699" s="0" t="s">
        <v>34</v>
      </c>
      <c r="D699" s="0" t="s">
        <v>35</v>
      </c>
      <c r="E699" s="0" t="s">
        <v>36</v>
      </c>
      <c r="F699" s="1" t="n">
        <v>3</v>
      </c>
      <c r="G699" s="0" t="str">
        <f aca="false">+D699&amp;MONTH(A699)</f>
        <v>a2085</v>
      </c>
    </row>
    <row r="700" customFormat="false" ht="12" hidden="false" customHeight="false" outlineLevel="0" collapsed="false">
      <c r="A700" s="8" t="n">
        <v>37381</v>
      </c>
      <c r="B700" s="0" t="n">
        <v>2011</v>
      </c>
      <c r="C700" s="0" t="s">
        <v>34</v>
      </c>
      <c r="D700" s="0" t="s">
        <v>35</v>
      </c>
      <c r="E700" s="0" t="s">
        <v>36</v>
      </c>
      <c r="F700" s="1" t="n">
        <v>3</v>
      </c>
      <c r="G700" s="0" t="str">
        <f aca="false">+D700&amp;MONTH(A700)</f>
        <v>a2085</v>
      </c>
    </row>
    <row r="701" customFormat="false" ht="12" hidden="false" customHeight="false" outlineLevel="0" collapsed="false">
      <c r="A701" s="8" t="n">
        <v>37381</v>
      </c>
      <c r="B701" s="0" t="n">
        <v>2011</v>
      </c>
      <c r="C701" s="0" t="s">
        <v>34</v>
      </c>
      <c r="D701" s="0" t="s">
        <v>35</v>
      </c>
      <c r="E701" s="0" t="s">
        <v>36</v>
      </c>
      <c r="F701" s="1" t="n">
        <v>3</v>
      </c>
      <c r="G701" s="0" t="str">
        <f aca="false">+D701&amp;MONTH(A701)</f>
        <v>a2085</v>
      </c>
    </row>
    <row r="702" customFormat="false" ht="12" hidden="false" customHeight="false" outlineLevel="0" collapsed="false">
      <c r="A702" s="8" t="n">
        <v>37412</v>
      </c>
      <c r="B702" s="0" t="n">
        <v>1000</v>
      </c>
      <c r="C702" s="0" t="s">
        <v>7</v>
      </c>
      <c r="D702" s="0" t="s">
        <v>8</v>
      </c>
      <c r="E702" s="0" t="s">
        <v>9</v>
      </c>
      <c r="F702" s="1" t="n">
        <v>1050</v>
      </c>
      <c r="G702" s="0" t="str">
        <f aca="false">+D702&amp;MONTH(A702)</f>
        <v>a1006</v>
      </c>
    </row>
    <row r="703" customFormat="false" ht="12" hidden="false" customHeight="false" outlineLevel="0" collapsed="false">
      <c r="A703" s="8" t="n">
        <v>37412</v>
      </c>
      <c r="B703" s="0" t="n">
        <v>1000</v>
      </c>
      <c r="C703" s="0" t="s">
        <v>7</v>
      </c>
      <c r="D703" s="0" t="s">
        <v>8</v>
      </c>
      <c r="E703" s="0" t="s">
        <v>9</v>
      </c>
      <c r="F703" s="1" t="n">
        <v>1050</v>
      </c>
      <c r="G703" s="0" t="str">
        <f aca="false">+D703&amp;MONTH(A703)</f>
        <v>a1006</v>
      </c>
    </row>
    <row r="704" customFormat="false" ht="12" hidden="false" customHeight="false" outlineLevel="0" collapsed="false">
      <c r="A704" s="8" t="n">
        <v>37412</v>
      </c>
      <c r="B704" s="0" t="n">
        <v>1000</v>
      </c>
      <c r="C704" s="0" t="s">
        <v>7</v>
      </c>
      <c r="D704" s="0" t="s">
        <v>8</v>
      </c>
      <c r="E704" s="0" t="s">
        <v>9</v>
      </c>
      <c r="F704" s="1" t="n">
        <v>1050</v>
      </c>
      <c r="G704" s="0" t="str">
        <f aca="false">+D704&amp;MONTH(A704)</f>
        <v>a1006</v>
      </c>
    </row>
    <row r="705" customFormat="false" ht="12" hidden="false" customHeight="false" outlineLevel="0" collapsed="false">
      <c r="A705" s="8" t="n">
        <v>37412</v>
      </c>
      <c r="B705" s="0" t="n">
        <v>1000</v>
      </c>
      <c r="C705" s="0" t="s">
        <v>7</v>
      </c>
      <c r="D705" s="0" t="s">
        <v>8</v>
      </c>
      <c r="E705" s="0" t="s">
        <v>9</v>
      </c>
      <c r="F705" s="1" t="n">
        <v>1050</v>
      </c>
      <c r="G705" s="0" t="str">
        <f aca="false">+D705&amp;MONTH(A705)</f>
        <v>a1006</v>
      </c>
    </row>
    <row r="706" customFormat="false" ht="12" hidden="false" customHeight="false" outlineLevel="0" collapsed="false">
      <c r="A706" s="8" t="n">
        <v>37412</v>
      </c>
      <c r="B706" s="0" t="n">
        <v>1000</v>
      </c>
      <c r="C706" s="0" t="s">
        <v>7</v>
      </c>
      <c r="D706" s="0" t="s">
        <v>8</v>
      </c>
      <c r="E706" s="0" t="s">
        <v>9</v>
      </c>
      <c r="F706" s="1" t="n">
        <v>1050</v>
      </c>
      <c r="G706" s="0" t="str">
        <f aca="false">+D706&amp;MONTH(A706)</f>
        <v>a1006</v>
      </c>
    </row>
    <row r="707" customFormat="false" ht="12" hidden="false" customHeight="false" outlineLevel="0" collapsed="false">
      <c r="A707" s="8" t="n">
        <v>37412</v>
      </c>
      <c r="B707" s="0" t="n">
        <v>1000</v>
      </c>
      <c r="C707" s="0" t="s">
        <v>7</v>
      </c>
      <c r="D707" s="0" t="s">
        <v>8</v>
      </c>
      <c r="E707" s="0" t="s">
        <v>9</v>
      </c>
      <c r="F707" s="1" t="n">
        <v>1050</v>
      </c>
      <c r="G707" s="0" t="str">
        <f aca="false">+D707&amp;MONTH(A707)</f>
        <v>a1006</v>
      </c>
    </row>
    <row r="708" customFormat="false" ht="12" hidden="false" customHeight="false" outlineLevel="0" collapsed="false">
      <c r="A708" s="8" t="n">
        <v>37412</v>
      </c>
      <c r="B708" s="0" t="n">
        <v>1000</v>
      </c>
      <c r="C708" s="0" t="s">
        <v>7</v>
      </c>
      <c r="D708" s="0" t="s">
        <v>8</v>
      </c>
      <c r="E708" s="0" t="s">
        <v>9</v>
      </c>
      <c r="F708" s="1" t="n">
        <v>1050</v>
      </c>
      <c r="G708" s="0" t="str">
        <f aca="false">+D708&amp;MONTH(A708)</f>
        <v>a1006</v>
      </c>
    </row>
    <row r="709" customFormat="false" ht="12" hidden="false" customHeight="false" outlineLevel="0" collapsed="false">
      <c r="A709" s="8" t="n">
        <v>37412</v>
      </c>
      <c r="B709" s="0" t="n">
        <v>1000</v>
      </c>
      <c r="C709" s="0" t="s">
        <v>7</v>
      </c>
      <c r="D709" s="0" t="s">
        <v>8</v>
      </c>
      <c r="E709" s="0" t="s">
        <v>9</v>
      </c>
      <c r="F709" s="1" t="n">
        <v>1050</v>
      </c>
      <c r="G709" s="0" t="str">
        <f aca="false">+D709&amp;MONTH(A709)</f>
        <v>a1006</v>
      </c>
    </row>
    <row r="710" customFormat="false" ht="12" hidden="false" customHeight="false" outlineLevel="0" collapsed="false">
      <c r="A710" s="8" t="n">
        <v>37412</v>
      </c>
      <c r="B710" s="0" t="n">
        <v>1000</v>
      </c>
      <c r="C710" s="0" t="s">
        <v>7</v>
      </c>
      <c r="D710" s="0" t="s">
        <v>8</v>
      </c>
      <c r="E710" s="0" t="s">
        <v>9</v>
      </c>
      <c r="F710" s="1" t="n">
        <v>1050</v>
      </c>
      <c r="G710" s="0" t="str">
        <f aca="false">+D710&amp;MONTH(A710)</f>
        <v>a1006</v>
      </c>
    </row>
    <row r="711" customFormat="false" ht="12" hidden="false" customHeight="false" outlineLevel="0" collapsed="false">
      <c r="A711" s="8" t="n">
        <v>37412</v>
      </c>
      <c r="B711" s="0" t="n">
        <v>1000</v>
      </c>
      <c r="C711" s="0" t="s">
        <v>7</v>
      </c>
      <c r="D711" s="0" t="s">
        <v>8</v>
      </c>
      <c r="E711" s="0" t="s">
        <v>9</v>
      </c>
      <c r="F711" s="1" t="n">
        <v>1050</v>
      </c>
      <c r="G711" s="0" t="str">
        <f aca="false">+D711&amp;MONTH(A711)</f>
        <v>a1006</v>
      </c>
    </row>
    <row r="712" customFormat="false" ht="12" hidden="false" customHeight="false" outlineLevel="0" collapsed="false">
      <c r="A712" s="8" t="n">
        <v>37412</v>
      </c>
      <c r="B712" s="0" t="n">
        <v>1001</v>
      </c>
      <c r="C712" s="0" t="s">
        <v>10</v>
      </c>
      <c r="D712" s="0" t="s">
        <v>8</v>
      </c>
      <c r="E712" s="0" t="s">
        <v>9</v>
      </c>
      <c r="F712" s="1" t="n">
        <v>950</v>
      </c>
      <c r="G712" s="0" t="str">
        <f aca="false">+D712&amp;MONTH(A712)</f>
        <v>a1006</v>
      </c>
    </row>
    <row r="713" customFormat="false" ht="12" hidden="false" customHeight="false" outlineLevel="0" collapsed="false">
      <c r="A713" s="8" t="n">
        <v>37412</v>
      </c>
      <c r="B713" s="0" t="n">
        <v>1001</v>
      </c>
      <c r="C713" s="0" t="s">
        <v>10</v>
      </c>
      <c r="D713" s="0" t="s">
        <v>8</v>
      </c>
      <c r="E713" s="0" t="s">
        <v>9</v>
      </c>
      <c r="F713" s="1" t="n">
        <v>950</v>
      </c>
      <c r="G713" s="0" t="str">
        <f aca="false">+D713&amp;MONTH(A713)</f>
        <v>a1006</v>
      </c>
    </row>
    <row r="714" customFormat="false" ht="12" hidden="false" customHeight="false" outlineLevel="0" collapsed="false">
      <c r="A714" s="8" t="n">
        <v>37412</v>
      </c>
      <c r="B714" s="0" t="n">
        <v>1001</v>
      </c>
      <c r="C714" s="0" t="s">
        <v>10</v>
      </c>
      <c r="D714" s="0" t="s">
        <v>8</v>
      </c>
      <c r="E714" s="0" t="s">
        <v>9</v>
      </c>
      <c r="F714" s="1" t="n">
        <v>950</v>
      </c>
      <c r="G714" s="0" t="str">
        <f aca="false">+D714&amp;MONTH(A714)</f>
        <v>a1006</v>
      </c>
    </row>
    <row r="715" customFormat="false" ht="12" hidden="false" customHeight="false" outlineLevel="0" collapsed="false">
      <c r="A715" s="8" t="n">
        <v>37412</v>
      </c>
      <c r="B715" s="0" t="n">
        <v>1001</v>
      </c>
      <c r="C715" s="0" t="s">
        <v>10</v>
      </c>
      <c r="D715" s="0" t="s">
        <v>8</v>
      </c>
      <c r="E715" s="0" t="s">
        <v>9</v>
      </c>
      <c r="F715" s="1" t="n">
        <v>950</v>
      </c>
      <c r="G715" s="0" t="str">
        <f aca="false">+D715&amp;MONTH(A715)</f>
        <v>a1006</v>
      </c>
    </row>
    <row r="716" customFormat="false" ht="12" hidden="false" customHeight="false" outlineLevel="0" collapsed="false">
      <c r="A716" s="8" t="n">
        <v>37412</v>
      </c>
      <c r="B716" s="0" t="n">
        <v>1001</v>
      </c>
      <c r="C716" s="0" t="s">
        <v>10</v>
      </c>
      <c r="D716" s="0" t="s">
        <v>8</v>
      </c>
      <c r="E716" s="0" t="s">
        <v>9</v>
      </c>
      <c r="F716" s="1" t="n">
        <v>950</v>
      </c>
      <c r="G716" s="0" t="str">
        <f aca="false">+D716&amp;MONTH(A716)</f>
        <v>a1006</v>
      </c>
    </row>
    <row r="717" customFormat="false" ht="12" hidden="false" customHeight="false" outlineLevel="0" collapsed="false">
      <c r="A717" s="8" t="n">
        <v>37412</v>
      </c>
      <c r="B717" s="0" t="n">
        <v>1001</v>
      </c>
      <c r="C717" s="0" t="s">
        <v>10</v>
      </c>
      <c r="D717" s="0" t="s">
        <v>8</v>
      </c>
      <c r="E717" s="0" t="s">
        <v>9</v>
      </c>
      <c r="F717" s="1" t="n">
        <v>950</v>
      </c>
      <c r="G717" s="0" t="str">
        <f aca="false">+D717&amp;MONTH(A717)</f>
        <v>a1006</v>
      </c>
    </row>
    <row r="718" customFormat="false" ht="12" hidden="false" customHeight="false" outlineLevel="0" collapsed="false">
      <c r="A718" s="8" t="n">
        <v>37412</v>
      </c>
      <c r="B718" s="0" t="n">
        <v>1001</v>
      </c>
      <c r="C718" s="0" t="s">
        <v>10</v>
      </c>
      <c r="D718" s="0" t="s">
        <v>8</v>
      </c>
      <c r="E718" s="0" t="s">
        <v>9</v>
      </c>
      <c r="F718" s="1" t="n">
        <v>950</v>
      </c>
      <c r="G718" s="0" t="str">
        <f aca="false">+D718&amp;MONTH(A718)</f>
        <v>a1006</v>
      </c>
    </row>
    <row r="719" customFormat="false" ht="12" hidden="false" customHeight="false" outlineLevel="0" collapsed="false">
      <c r="A719" s="8" t="n">
        <v>37412</v>
      </c>
      <c r="B719" s="0" t="n">
        <v>1001</v>
      </c>
      <c r="C719" s="0" t="s">
        <v>10</v>
      </c>
      <c r="D719" s="0" t="s">
        <v>8</v>
      </c>
      <c r="E719" s="0" t="s">
        <v>9</v>
      </c>
      <c r="F719" s="1" t="n">
        <v>950</v>
      </c>
      <c r="G719" s="0" t="str">
        <f aca="false">+D719&amp;MONTH(A719)</f>
        <v>a1006</v>
      </c>
    </row>
    <row r="720" customFormat="false" ht="12" hidden="false" customHeight="false" outlineLevel="0" collapsed="false">
      <c r="A720" s="8" t="n">
        <v>37412</v>
      </c>
      <c r="B720" s="0" t="n">
        <v>1001</v>
      </c>
      <c r="C720" s="0" t="s">
        <v>10</v>
      </c>
      <c r="D720" s="0" t="s">
        <v>8</v>
      </c>
      <c r="E720" s="0" t="s">
        <v>9</v>
      </c>
      <c r="F720" s="1" t="n">
        <v>950</v>
      </c>
      <c r="G720" s="0" t="str">
        <f aca="false">+D720&amp;MONTH(A720)</f>
        <v>a1006</v>
      </c>
    </row>
    <row r="721" customFormat="false" ht="12" hidden="false" customHeight="false" outlineLevel="0" collapsed="false">
      <c r="A721" s="8" t="n">
        <v>37412</v>
      </c>
      <c r="B721" s="0" t="n">
        <v>1001</v>
      </c>
      <c r="C721" s="0" t="s">
        <v>10</v>
      </c>
      <c r="D721" s="0" t="s">
        <v>8</v>
      </c>
      <c r="E721" s="0" t="s">
        <v>9</v>
      </c>
      <c r="F721" s="1" t="n">
        <v>950</v>
      </c>
      <c r="G721" s="0" t="str">
        <f aca="false">+D721&amp;MONTH(A721)</f>
        <v>a1006</v>
      </c>
    </row>
    <row r="722" customFormat="false" ht="12" hidden="false" customHeight="false" outlineLevel="0" collapsed="false">
      <c r="A722" s="8" t="n">
        <v>37412</v>
      </c>
      <c r="B722" s="0" t="n">
        <v>2000</v>
      </c>
      <c r="C722" s="0" t="s">
        <v>11</v>
      </c>
      <c r="D722" s="0" t="s">
        <v>12</v>
      </c>
      <c r="E722" s="0" t="s">
        <v>13</v>
      </c>
      <c r="F722" s="1" t="n">
        <v>-500</v>
      </c>
      <c r="G722" s="0" t="str">
        <f aca="false">+D722&amp;MONTH(A722)</f>
        <v>a2006</v>
      </c>
    </row>
    <row r="723" customFormat="false" ht="12" hidden="false" customHeight="false" outlineLevel="0" collapsed="false">
      <c r="A723" s="8" t="n">
        <v>37412</v>
      </c>
      <c r="B723" s="0" t="n">
        <v>2000</v>
      </c>
      <c r="C723" s="0" t="s">
        <v>11</v>
      </c>
      <c r="D723" s="0" t="s">
        <v>12</v>
      </c>
      <c r="E723" s="0" t="s">
        <v>13</v>
      </c>
      <c r="F723" s="1" t="n">
        <v>-500</v>
      </c>
      <c r="G723" s="0" t="str">
        <f aca="false">+D723&amp;MONTH(A723)</f>
        <v>a2006</v>
      </c>
    </row>
    <row r="724" customFormat="false" ht="12" hidden="false" customHeight="false" outlineLevel="0" collapsed="false">
      <c r="A724" s="8" t="n">
        <v>37412</v>
      </c>
      <c r="B724" s="0" t="n">
        <v>2000</v>
      </c>
      <c r="C724" s="0" t="s">
        <v>11</v>
      </c>
      <c r="D724" s="0" t="s">
        <v>12</v>
      </c>
      <c r="E724" s="0" t="s">
        <v>13</v>
      </c>
      <c r="F724" s="1" t="n">
        <v>-500</v>
      </c>
      <c r="G724" s="0" t="str">
        <f aca="false">+D724&amp;MONTH(A724)</f>
        <v>a2006</v>
      </c>
    </row>
    <row r="725" customFormat="false" ht="12" hidden="false" customHeight="false" outlineLevel="0" collapsed="false">
      <c r="A725" s="8" t="n">
        <v>37412</v>
      </c>
      <c r="B725" s="0" t="n">
        <v>2000</v>
      </c>
      <c r="C725" s="0" t="s">
        <v>11</v>
      </c>
      <c r="D725" s="0" t="s">
        <v>12</v>
      </c>
      <c r="E725" s="0" t="s">
        <v>13</v>
      </c>
      <c r="F725" s="1" t="n">
        <v>-500</v>
      </c>
      <c r="G725" s="0" t="str">
        <f aca="false">+D725&amp;MONTH(A725)</f>
        <v>a2006</v>
      </c>
    </row>
    <row r="726" customFormat="false" ht="12" hidden="false" customHeight="false" outlineLevel="0" collapsed="false">
      <c r="A726" s="8" t="n">
        <v>37412</v>
      </c>
      <c r="B726" s="0" t="n">
        <v>2000</v>
      </c>
      <c r="C726" s="0" t="s">
        <v>11</v>
      </c>
      <c r="D726" s="0" t="s">
        <v>12</v>
      </c>
      <c r="E726" s="0" t="s">
        <v>13</v>
      </c>
      <c r="F726" s="1" t="n">
        <v>-500</v>
      </c>
      <c r="G726" s="0" t="str">
        <f aca="false">+D726&amp;MONTH(A726)</f>
        <v>a2006</v>
      </c>
    </row>
    <row r="727" customFormat="false" ht="12" hidden="false" customHeight="false" outlineLevel="0" collapsed="false">
      <c r="A727" s="8" t="n">
        <v>37412</v>
      </c>
      <c r="B727" s="0" t="n">
        <v>2000</v>
      </c>
      <c r="C727" s="0" t="s">
        <v>11</v>
      </c>
      <c r="D727" s="0" t="s">
        <v>12</v>
      </c>
      <c r="E727" s="0" t="s">
        <v>13</v>
      </c>
      <c r="F727" s="1" t="n">
        <v>-500</v>
      </c>
      <c r="G727" s="0" t="str">
        <f aca="false">+D727&amp;MONTH(A727)</f>
        <v>a2006</v>
      </c>
    </row>
    <row r="728" customFormat="false" ht="12" hidden="false" customHeight="false" outlineLevel="0" collapsed="false">
      <c r="A728" s="8" t="n">
        <v>37412</v>
      </c>
      <c r="B728" s="0" t="n">
        <v>2000</v>
      </c>
      <c r="C728" s="0" t="s">
        <v>11</v>
      </c>
      <c r="D728" s="0" t="s">
        <v>12</v>
      </c>
      <c r="E728" s="0" t="s">
        <v>13</v>
      </c>
      <c r="F728" s="1" t="n">
        <v>-500</v>
      </c>
      <c r="G728" s="0" t="str">
        <f aca="false">+D728&amp;MONTH(A728)</f>
        <v>a2006</v>
      </c>
    </row>
    <row r="729" customFormat="false" ht="12" hidden="false" customHeight="false" outlineLevel="0" collapsed="false">
      <c r="A729" s="8" t="n">
        <v>37412</v>
      </c>
      <c r="B729" s="0" t="n">
        <v>2000</v>
      </c>
      <c r="C729" s="0" t="s">
        <v>11</v>
      </c>
      <c r="D729" s="0" t="s">
        <v>12</v>
      </c>
      <c r="E729" s="0" t="s">
        <v>13</v>
      </c>
      <c r="F729" s="1" t="n">
        <v>-500</v>
      </c>
      <c r="G729" s="0" t="str">
        <f aca="false">+D729&amp;MONTH(A729)</f>
        <v>a2006</v>
      </c>
    </row>
    <row r="730" customFormat="false" ht="12" hidden="false" customHeight="false" outlineLevel="0" collapsed="false">
      <c r="A730" s="8" t="n">
        <v>37412</v>
      </c>
      <c r="B730" s="0" t="n">
        <v>2000</v>
      </c>
      <c r="C730" s="0" t="s">
        <v>11</v>
      </c>
      <c r="D730" s="0" t="s">
        <v>12</v>
      </c>
      <c r="E730" s="0" t="s">
        <v>13</v>
      </c>
      <c r="F730" s="1" t="n">
        <v>-500</v>
      </c>
      <c r="G730" s="0" t="str">
        <f aca="false">+D730&amp;MONTH(A730)</f>
        <v>a2006</v>
      </c>
    </row>
    <row r="731" customFormat="false" ht="12" hidden="false" customHeight="false" outlineLevel="0" collapsed="false">
      <c r="A731" s="8" t="n">
        <v>37412</v>
      </c>
      <c r="B731" s="0" t="n">
        <v>2001</v>
      </c>
      <c r="C731" s="0" t="s">
        <v>14</v>
      </c>
      <c r="D731" s="0" t="s">
        <v>12</v>
      </c>
      <c r="E731" s="0" t="s">
        <v>13</v>
      </c>
      <c r="F731" s="1" t="n">
        <v>-475</v>
      </c>
      <c r="G731" s="0" t="str">
        <f aca="false">+D731&amp;MONTH(A731)</f>
        <v>a2006</v>
      </c>
    </row>
    <row r="732" customFormat="false" ht="12" hidden="false" customHeight="false" outlineLevel="0" collapsed="false">
      <c r="A732" s="8" t="n">
        <v>37412</v>
      </c>
      <c r="B732" s="0" t="n">
        <v>2001</v>
      </c>
      <c r="C732" s="0" t="s">
        <v>14</v>
      </c>
      <c r="D732" s="0" t="s">
        <v>12</v>
      </c>
      <c r="E732" s="0" t="s">
        <v>13</v>
      </c>
      <c r="F732" s="1" t="n">
        <v>-475</v>
      </c>
      <c r="G732" s="0" t="str">
        <f aca="false">+D732&amp;MONTH(A732)</f>
        <v>a2006</v>
      </c>
    </row>
    <row r="733" customFormat="false" ht="12" hidden="false" customHeight="false" outlineLevel="0" collapsed="false">
      <c r="A733" s="8" t="n">
        <v>37412</v>
      </c>
      <c r="B733" s="0" t="n">
        <v>2001</v>
      </c>
      <c r="C733" s="0" t="s">
        <v>14</v>
      </c>
      <c r="D733" s="0" t="s">
        <v>12</v>
      </c>
      <c r="E733" s="0" t="s">
        <v>13</v>
      </c>
      <c r="F733" s="1" t="n">
        <v>-475</v>
      </c>
      <c r="G733" s="0" t="str">
        <f aca="false">+D733&amp;MONTH(A733)</f>
        <v>a2006</v>
      </c>
    </row>
    <row r="734" customFormat="false" ht="12" hidden="false" customHeight="false" outlineLevel="0" collapsed="false">
      <c r="A734" s="8" t="n">
        <v>37412</v>
      </c>
      <c r="B734" s="0" t="n">
        <v>2001</v>
      </c>
      <c r="C734" s="0" t="s">
        <v>14</v>
      </c>
      <c r="D734" s="0" t="s">
        <v>12</v>
      </c>
      <c r="E734" s="0" t="s">
        <v>13</v>
      </c>
      <c r="F734" s="1" t="n">
        <v>-475</v>
      </c>
      <c r="G734" s="0" t="str">
        <f aca="false">+D734&amp;MONTH(A734)</f>
        <v>a2006</v>
      </c>
    </row>
    <row r="735" customFormat="false" ht="12" hidden="false" customHeight="false" outlineLevel="0" collapsed="false">
      <c r="A735" s="8" t="n">
        <v>37412</v>
      </c>
      <c r="B735" s="0" t="n">
        <v>2001</v>
      </c>
      <c r="C735" s="0" t="s">
        <v>14</v>
      </c>
      <c r="D735" s="0" t="s">
        <v>12</v>
      </c>
      <c r="E735" s="0" t="s">
        <v>13</v>
      </c>
      <c r="F735" s="1" t="n">
        <v>-475</v>
      </c>
      <c r="G735" s="0" t="str">
        <f aca="false">+D735&amp;MONTH(A735)</f>
        <v>a2006</v>
      </c>
    </row>
    <row r="736" customFormat="false" ht="12" hidden="false" customHeight="false" outlineLevel="0" collapsed="false">
      <c r="A736" s="8" t="n">
        <v>37412</v>
      </c>
      <c r="B736" s="0" t="n">
        <v>2001</v>
      </c>
      <c r="C736" s="0" t="s">
        <v>14</v>
      </c>
      <c r="D736" s="0" t="s">
        <v>12</v>
      </c>
      <c r="E736" s="0" t="s">
        <v>13</v>
      </c>
      <c r="F736" s="1" t="n">
        <v>-475</v>
      </c>
      <c r="G736" s="0" t="str">
        <f aca="false">+D736&amp;MONTH(A736)</f>
        <v>a2006</v>
      </c>
    </row>
    <row r="737" customFormat="false" ht="12" hidden="false" customHeight="false" outlineLevel="0" collapsed="false">
      <c r="A737" s="8" t="n">
        <v>37412</v>
      </c>
      <c r="B737" s="0" t="n">
        <v>2001</v>
      </c>
      <c r="C737" s="0" t="s">
        <v>14</v>
      </c>
      <c r="D737" s="0" t="s">
        <v>12</v>
      </c>
      <c r="E737" s="0" t="s">
        <v>13</v>
      </c>
      <c r="F737" s="1" t="n">
        <v>-475</v>
      </c>
      <c r="G737" s="0" t="str">
        <f aca="false">+D737&amp;MONTH(A737)</f>
        <v>a2006</v>
      </c>
    </row>
    <row r="738" customFormat="false" ht="12" hidden="false" customHeight="false" outlineLevel="0" collapsed="false">
      <c r="A738" s="8" t="n">
        <v>37412</v>
      </c>
      <c r="B738" s="0" t="n">
        <v>2001</v>
      </c>
      <c r="C738" s="0" t="s">
        <v>14</v>
      </c>
      <c r="D738" s="0" t="s">
        <v>12</v>
      </c>
      <c r="E738" s="0" t="s">
        <v>13</v>
      </c>
      <c r="F738" s="1" t="n">
        <v>-475</v>
      </c>
      <c r="G738" s="0" t="str">
        <f aca="false">+D738&amp;MONTH(A738)</f>
        <v>a2006</v>
      </c>
    </row>
    <row r="739" customFormat="false" ht="12" hidden="false" customHeight="false" outlineLevel="0" collapsed="false">
      <c r="A739" s="8" t="n">
        <v>37412</v>
      </c>
      <c r="B739" s="0" t="n">
        <v>2001</v>
      </c>
      <c r="C739" s="0" t="s">
        <v>14</v>
      </c>
      <c r="D739" s="0" t="s">
        <v>12</v>
      </c>
      <c r="E739" s="0" t="s">
        <v>13</v>
      </c>
      <c r="F739" s="1" t="n">
        <v>-475</v>
      </c>
      <c r="G739" s="0" t="str">
        <f aca="false">+D739&amp;MONTH(A739)</f>
        <v>a2006</v>
      </c>
    </row>
    <row r="740" customFormat="false" ht="12" hidden="false" customHeight="false" outlineLevel="0" collapsed="false">
      <c r="A740" s="8" t="n">
        <v>37412</v>
      </c>
      <c r="B740" s="0" t="n">
        <v>2001</v>
      </c>
      <c r="C740" s="0" t="s">
        <v>14</v>
      </c>
      <c r="D740" s="0" t="s">
        <v>12</v>
      </c>
      <c r="E740" s="0" t="s">
        <v>13</v>
      </c>
      <c r="F740" s="1" t="n">
        <v>-475</v>
      </c>
      <c r="G740" s="0" t="str">
        <f aca="false">+D740&amp;MONTH(A740)</f>
        <v>a2006</v>
      </c>
    </row>
    <row r="741" customFormat="false" ht="12" hidden="false" customHeight="false" outlineLevel="0" collapsed="false">
      <c r="A741" s="8" t="n">
        <v>37412</v>
      </c>
      <c r="B741" s="0" t="n">
        <v>2002</v>
      </c>
      <c r="C741" s="0" t="s">
        <v>15</v>
      </c>
      <c r="D741" s="0" t="s">
        <v>12</v>
      </c>
      <c r="E741" s="0" t="s">
        <v>13</v>
      </c>
      <c r="F741" s="1" t="n">
        <v>-200</v>
      </c>
      <c r="G741" s="0" t="str">
        <f aca="false">+D741&amp;MONTH(A741)</f>
        <v>a2006</v>
      </c>
    </row>
    <row r="742" customFormat="false" ht="12" hidden="false" customHeight="false" outlineLevel="0" collapsed="false">
      <c r="A742" s="8" t="n">
        <v>37412</v>
      </c>
      <c r="B742" s="0" t="n">
        <v>2002</v>
      </c>
      <c r="C742" s="0" t="s">
        <v>15</v>
      </c>
      <c r="D742" s="0" t="s">
        <v>12</v>
      </c>
      <c r="E742" s="0" t="s">
        <v>13</v>
      </c>
      <c r="F742" s="1" t="n">
        <v>-200</v>
      </c>
      <c r="G742" s="0" t="str">
        <f aca="false">+D742&amp;MONTH(A742)</f>
        <v>a2006</v>
      </c>
    </row>
    <row r="743" customFormat="false" ht="12" hidden="false" customHeight="false" outlineLevel="0" collapsed="false">
      <c r="A743" s="8" t="n">
        <v>37412</v>
      </c>
      <c r="B743" s="0" t="n">
        <v>2002</v>
      </c>
      <c r="C743" s="0" t="s">
        <v>15</v>
      </c>
      <c r="D743" s="0" t="s">
        <v>12</v>
      </c>
      <c r="E743" s="0" t="s">
        <v>13</v>
      </c>
      <c r="F743" s="1" t="n">
        <v>-200</v>
      </c>
      <c r="G743" s="0" t="str">
        <f aca="false">+D743&amp;MONTH(A743)</f>
        <v>a2006</v>
      </c>
    </row>
    <row r="744" customFormat="false" ht="12" hidden="false" customHeight="false" outlineLevel="0" collapsed="false">
      <c r="A744" s="8" t="n">
        <v>37412</v>
      </c>
      <c r="B744" s="0" t="n">
        <v>2002</v>
      </c>
      <c r="C744" s="0" t="s">
        <v>15</v>
      </c>
      <c r="D744" s="0" t="s">
        <v>12</v>
      </c>
      <c r="E744" s="0" t="s">
        <v>13</v>
      </c>
      <c r="F744" s="1" t="n">
        <v>-200</v>
      </c>
      <c r="G744" s="0" t="str">
        <f aca="false">+D744&amp;MONTH(A744)</f>
        <v>a2006</v>
      </c>
    </row>
    <row r="745" customFormat="false" ht="12" hidden="false" customHeight="false" outlineLevel="0" collapsed="false">
      <c r="A745" s="8" t="n">
        <v>37412</v>
      </c>
      <c r="B745" s="0" t="n">
        <v>2002</v>
      </c>
      <c r="C745" s="0" t="s">
        <v>15</v>
      </c>
      <c r="D745" s="0" t="s">
        <v>12</v>
      </c>
      <c r="E745" s="0" t="s">
        <v>13</v>
      </c>
      <c r="F745" s="1" t="n">
        <v>-200</v>
      </c>
      <c r="G745" s="0" t="str">
        <f aca="false">+D745&amp;MONTH(A745)</f>
        <v>a2006</v>
      </c>
    </row>
    <row r="746" customFormat="false" ht="12" hidden="false" customHeight="false" outlineLevel="0" collapsed="false">
      <c r="A746" s="8" t="n">
        <v>37412</v>
      </c>
      <c r="B746" s="0" t="n">
        <v>2002</v>
      </c>
      <c r="C746" s="0" t="s">
        <v>15</v>
      </c>
      <c r="D746" s="0" t="s">
        <v>12</v>
      </c>
      <c r="E746" s="0" t="s">
        <v>13</v>
      </c>
      <c r="F746" s="1" t="n">
        <v>-200</v>
      </c>
      <c r="G746" s="0" t="str">
        <f aca="false">+D746&amp;MONTH(A746)</f>
        <v>a2006</v>
      </c>
    </row>
    <row r="747" customFormat="false" ht="12" hidden="false" customHeight="false" outlineLevel="0" collapsed="false">
      <c r="A747" s="8" t="n">
        <v>37412</v>
      </c>
      <c r="B747" s="0" t="n">
        <v>2002</v>
      </c>
      <c r="C747" s="0" t="s">
        <v>15</v>
      </c>
      <c r="D747" s="0" t="s">
        <v>12</v>
      </c>
      <c r="E747" s="0" t="s">
        <v>13</v>
      </c>
      <c r="F747" s="1" t="n">
        <v>-200</v>
      </c>
      <c r="G747" s="0" t="str">
        <f aca="false">+D747&amp;MONTH(A747)</f>
        <v>a2006</v>
      </c>
    </row>
    <row r="748" customFormat="false" ht="12" hidden="false" customHeight="false" outlineLevel="0" collapsed="false">
      <c r="A748" s="8" t="n">
        <v>37412</v>
      </c>
      <c r="B748" s="0" t="n">
        <v>2002</v>
      </c>
      <c r="C748" s="0" t="s">
        <v>15</v>
      </c>
      <c r="D748" s="0" t="s">
        <v>12</v>
      </c>
      <c r="E748" s="0" t="s">
        <v>13</v>
      </c>
      <c r="F748" s="1" t="n">
        <v>-200</v>
      </c>
      <c r="G748" s="0" t="str">
        <f aca="false">+D748&amp;MONTH(A748)</f>
        <v>a2006</v>
      </c>
    </row>
    <row r="749" customFormat="false" ht="12" hidden="false" customHeight="false" outlineLevel="0" collapsed="false">
      <c r="A749" s="8" t="n">
        <v>37412</v>
      </c>
      <c r="B749" s="0" t="n">
        <v>2002</v>
      </c>
      <c r="C749" s="0" t="s">
        <v>15</v>
      </c>
      <c r="D749" s="0" t="s">
        <v>12</v>
      </c>
      <c r="E749" s="0" t="s">
        <v>13</v>
      </c>
      <c r="F749" s="1" t="n">
        <v>-200</v>
      </c>
      <c r="G749" s="0" t="str">
        <f aca="false">+D749&amp;MONTH(A749)</f>
        <v>a2006</v>
      </c>
    </row>
    <row r="750" customFormat="false" ht="12" hidden="false" customHeight="false" outlineLevel="0" collapsed="false">
      <c r="A750" s="8" t="n">
        <v>37412</v>
      </c>
      <c r="B750" s="0" t="n">
        <v>2003</v>
      </c>
      <c r="C750" s="0" t="s">
        <v>16</v>
      </c>
      <c r="D750" s="0" t="s">
        <v>12</v>
      </c>
      <c r="E750" s="0" t="s">
        <v>13</v>
      </c>
      <c r="F750" s="1" t="n">
        <v>-195</v>
      </c>
      <c r="G750" s="0" t="str">
        <f aca="false">+D750&amp;MONTH(A750)</f>
        <v>a2006</v>
      </c>
    </row>
    <row r="751" customFormat="false" ht="12" hidden="false" customHeight="false" outlineLevel="0" collapsed="false">
      <c r="A751" s="8" t="n">
        <v>37412</v>
      </c>
      <c r="B751" s="0" t="n">
        <v>2003</v>
      </c>
      <c r="C751" s="0" t="s">
        <v>16</v>
      </c>
      <c r="D751" s="0" t="s">
        <v>12</v>
      </c>
      <c r="E751" s="0" t="s">
        <v>13</v>
      </c>
      <c r="F751" s="1" t="n">
        <v>-195</v>
      </c>
      <c r="G751" s="0" t="str">
        <f aca="false">+D751&amp;MONTH(A751)</f>
        <v>a2006</v>
      </c>
    </row>
    <row r="752" customFormat="false" ht="12" hidden="false" customHeight="false" outlineLevel="0" collapsed="false">
      <c r="A752" s="8" t="n">
        <v>37412</v>
      </c>
      <c r="B752" s="0" t="n">
        <v>2003</v>
      </c>
      <c r="C752" s="0" t="s">
        <v>16</v>
      </c>
      <c r="D752" s="0" t="s">
        <v>12</v>
      </c>
      <c r="E752" s="0" t="s">
        <v>13</v>
      </c>
      <c r="F752" s="1" t="n">
        <v>-195</v>
      </c>
      <c r="G752" s="0" t="str">
        <f aca="false">+D752&amp;MONTH(A752)</f>
        <v>a2006</v>
      </c>
    </row>
    <row r="753" customFormat="false" ht="12" hidden="false" customHeight="false" outlineLevel="0" collapsed="false">
      <c r="A753" s="8" t="n">
        <v>37412</v>
      </c>
      <c r="B753" s="0" t="n">
        <v>2003</v>
      </c>
      <c r="C753" s="0" t="s">
        <v>16</v>
      </c>
      <c r="D753" s="0" t="s">
        <v>12</v>
      </c>
      <c r="E753" s="0" t="s">
        <v>13</v>
      </c>
      <c r="F753" s="1" t="n">
        <v>-195</v>
      </c>
      <c r="G753" s="0" t="str">
        <f aca="false">+D753&amp;MONTH(A753)</f>
        <v>a2006</v>
      </c>
    </row>
    <row r="754" customFormat="false" ht="12" hidden="false" customHeight="false" outlineLevel="0" collapsed="false">
      <c r="A754" s="8" t="n">
        <v>37412</v>
      </c>
      <c r="B754" s="0" t="n">
        <v>2003</v>
      </c>
      <c r="C754" s="0" t="s">
        <v>16</v>
      </c>
      <c r="D754" s="0" t="s">
        <v>12</v>
      </c>
      <c r="E754" s="0" t="s">
        <v>13</v>
      </c>
      <c r="F754" s="1" t="n">
        <v>-195</v>
      </c>
      <c r="G754" s="0" t="str">
        <f aca="false">+D754&amp;MONTH(A754)</f>
        <v>a2006</v>
      </c>
    </row>
    <row r="755" customFormat="false" ht="12" hidden="false" customHeight="false" outlineLevel="0" collapsed="false">
      <c r="A755" s="8" t="n">
        <v>37412</v>
      </c>
      <c r="B755" s="0" t="n">
        <v>2003</v>
      </c>
      <c r="C755" s="0" t="s">
        <v>16</v>
      </c>
      <c r="D755" s="0" t="s">
        <v>12</v>
      </c>
      <c r="E755" s="0" t="s">
        <v>13</v>
      </c>
      <c r="F755" s="1" t="n">
        <v>-195</v>
      </c>
      <c r="G755" s="0" t="str">
        <f aca="false">+D755&amp;MONTH(A755)</f>
        <v>a2006</v>
      </c>
    </row>
    <row r="756" customFormat="false" ht="12" hidden="false" customHeight="false" outlineLevel="0" collapsed="false">
      <c r="A756" s="8" t="n">
        <v>37412</v>
      </c>
      <c r="B756" s="0" t="n">
        <v>2003</v>
      </c>
      <c r="C756" s="0" t="s">
        <v>16</v>
      </c>
      <c r="D756" s="0" t="s">
        <v>12</v>
      </c>
      <c r="E756" s="0" t="s">
        <v>13</v>
      </c>
      <c r="F756" s="1" t="n">
        <v>-195</v>
      </c>
      <c r="G756" s="0" t="str">
        <f aca="false">+D756&amp;MONTH(A756)</f>
        <v>a2006</v>
      </c>
    </row>
    <row r="757" customFormat="false" ht="12" hidden="false" customHeight="false" outlineLevel="0" collapsed="false">
      <c r="A757" s="8" t="n">
        <v>37412</v>
      </c>
      <c r="B757" s="0" t="n">
        <v>2003</v>
      </c>
      <c r="C757" s="0" t="s">
        <v>16</v>
      </c>
      <c r="D757" s="0" t="s">
        <v>12</v>
      </c>
      <c r="E757" s="0" t="s">
        <v>13</v>
      </c>
      <c r="F757" s="1" t="n">
        <v>-195</v>
      </c>
      <c r="G757" s="0" t="str">
        <f aca="false">+D757&amp;MONTH(A757)</f>
        <v>a2006</v>
      </c>
    </row>
    <row r="758" customFormat="false" ht="12" hidden="false" customHeight="false" outlineLevel="0" collapsed="false">
      <c r="A758" s="8" t="n">
        <v>37412</v>
      </c>
      <c r="B758" s="0" t="n">
        <v>2003</v>
      </c>
      <c r="C758" s="0" t="s">
        <v>16</v>
      </c>
      <c r="D758" s="0" t="s">
        <v>12</v>
      </c>
      <c r="E758" s="0" t="s">
        <v>13</v>
      </c>
      <c r="F758" s="1" t="n">
        <v>-195</v>
      </c>
      <c r="G758" s="0" t="str">
        <f aca="false">+D758&amp;MONTH(A758)</f>
        <v>a2006</v>
      </c>
    </row>
    <row r="759" customFormat="false" ht="12" hidden="false" customHeight="false" outlineLevel="0" collapsed="false">
      <c r="A759" s="8" t="n">
        <v>37412</v>
      </c>
      <c r="B759" s="0" t="n">
        <v>2003</v>
      </c>
      <c r="C759" s="0" t="s">
        <v>16</v>
      </c>
      <c r="D759" s="0" t="s">
        <v>12</v>
      </c>
      <c r="E759" s="0" t="s">
        <v>13</v>
      </c>
      <c r="F759" s="1" t="n">
        <v>-195</v>
      </c>
      <c r="G759" s="0" t="str">
        <f aca="false">+D759&amp;MONTH(A759)</f>
        <v>a2006</v>
      </c>
    </row>
    <row r="760" customFormat="false" ht="12" hidden="false" customHeight="false" outlineLevel="0" collapsed="false">
      <c r="A760" s="8" t="n">
        <v>37412</v>
      </c>
      <c r="B760" s="0" t="n">
        <v>2004</v>
      </c>
      <c r="C760" s="0" t="s">
        <v>17</v>
      </c>
      <c r="D760" s="0" t="s">
        <v>18</v>
      </c>
      <c r="E760" s="0" t="s">
        <v>19</v>
      </c>
      <c r="F760" s="1" t="n">
        <v>-104.5</v>
      </c>
      <c r="G760" s="0" t="str">
        <f aca="false">+D760&amp;MONTH(A760)</f>
        <v>a2016</v>
      </c>
    </row>
    <row r="761" customFormat="false" ht="12" hidden="false" customHeight="false" outlineLevel="0" collapsed="false">
      <c r="A761" s="8" t="n">
        <v>37412</v>
      </c>
      <c r="B761" s="0" t="n">
        <v>2004</v>
      </c>
      <c r="C761" s="0" t="s">
        <v>17</v>
      </c>
      <c r="D761" s="0" t="s">
        <v>18</v>
      </c>
      <c r="E761" s="0" t="s">
        <v>19</v>
      </c>
      <c r="F761" s="1" t="n">
        <v>-104.5</v>
      </c>
      <c r="G761" s="0" t="str">
        <f aca="false">+D761&amp;MONTH(A761)</f>
        <v>a2016</v>
      </c>
    </row>
    <row r="762" customFormat="false" ht="12" hidden="false" customHeight="false" outlineLevel="0" collapsed="false">
      <c r="A762" s="8" t="n">
        <v>37412</v>
      </c>
      <c r="B762" s="0" t="n">
        <v>2004</v>
      </c>
      <c r="C762" s="0" t="s">
        <v>17</v>
      </c>
      <c r="D762" s="0" t="s">
        <v>18</v>
      </c>
      <c r="E762" s="0" t="s">
        <v>19</v>
      </c>
      <c r="F762" s="1" t="n">
        <v>-104.5</v>
      </c>
      <c r="G762" s="0" t="str">
        <f aca="false">+D762&amp;MONTH(A762)</f>
        <v>a2016</v>
      </c>
    </row>
    <row r="763" customFormat="false" ht="12" hidden="false" customHeight="false" outlineLevel="0" collapsed="false">
      <c r="A763" s="8" t="n">
        <v>37412</v>
      </c>
      <c r="B763" s="0" t="n">
        <v>2004</v>
      </c>
      <c r="C763" s="0" t="s">
        <v>17</v>
      </c>
      <c r="D763" s="0" t="s">
        <v>18</v>
      </c>
      <c r="E763" s="0" t="s">
        <v>19</v>
      </c>
      <c r="F763" s="1" t="n">
        <v>-104.5</v>
      </c>
      <c r="G763" s="0" t="str">
        <f aca="false">+D763&amp;MONTH(A763)</f>
        <v>a2016</v>
      </c>
    </row>
    <row r="764" customFormat="false" ht="12" hidden="false" customHeight="false" outlineLevel="0" collapsed="false">
      <c r="A764" s="8" t="n">
        <v>37412</v>
      </c>
      <c r="B764" s="0" t="n">
        <v>2004</v>
      </c>
      <c r="C764" s="0" t="s">
        <v>17</v>
      </c>
      <c r="D764" s="0" t="s">
        <v>18</v>
      </c>
      <c r="E764" s="0" t="s">
        <v>19</v>
      </c>
      <c r="F764" s="1" t="n">
        <v>-104.5</v>
      </c>
      <c r="G764" s="0" t="str">
        <f aca="false">+D764&amp;MONTH(A764)</f>
        <v>a2016</v>
      </c>
    </row>
    <row r="765" customFormat="false" ht="12" hidden="false" customHeight="false" outlineLevel="0" collapsed="false">
      <c r="A765" s="8" t="n">
        <v>37412</v>
      </c>
      <c r="B765" s="0" t="n">
        <v>2004</v>
      </c>
      <c r="C765" s="0" t="s">
        <v>17</v>
      </c>
      <c r="D765" s="0" t="s">
        <v>18</v>
      </c>
      <c r="E765" s="0" t="s">
        <v>19</v>
      </c>
      <c r="F765" s="1" t="n">
        <v>-104.5</v>
      </c>
      <c r="G765" s="0" t="str">
        <f aca="false">+D765&amp;MONTH(A765)</f>
        <v>a2016</v>
      </c>
    </row>
    <row r="766" customFormat="false" ht="12" hidden="false" customHeight="false" outlineLevel="0" collapsed="false">
      <c r="A766" s="8" t="n">
        <v>37412</v>
      </c>
      <c r="B766" s="0" t="n">
        <v>2004</v>
      </c>
      <c r="C766" s="0" t="s">
        <v>17</v>
      </c>
      <c r="D766" s="0" t="s">
        <v>18</v>
      </c>
      <c r="E766" s="0" t="s">
        <v>19</v>
      </c>
      <c r="F766" s="1" t="n">
        <v>-104.5</v>
      </c>
      <c r="G766" s="0" t="str">
        <f aca="false">+D766&amp;MONTH(A766)</f>
        <v>a2016</v>
      </c>
    </row>
    <row r="767" customFormat="false" ht="12" hidden="false" customHeight="false" outlineLevel="0" collapsed="false">
      <c r="A767" s="8" t="n">
        <v>37412</v>
      </c>
      <c r="B767" s="0" t="n">
        <v>2004</v>
      </c>
      <c r="C767" s="0" t="s">
        <v>17</v>
      </c>
      <c r="D767" s="0" t="s">
        <v>18</v>
      </c>
      <c r="E767" s="0" t="s">
        <v>19</v>
      </c>
      <c r="F767" s="1" t="n">
        <v>-104.5</v>
      </c>
      <c r="G767" s="0" t="str">
        <f aca="false">+D767&amp;MONTH(A767)</f>
        <v>a2016</v>
      </c>
    </row>
    <row r="768" customFormat="false" ht="12" hidden="false" customHeight="false" outlineLevel="0" collapsed="false">
      <c r="A768" s="8" t="n">
        <v>37412</v>
      </c>
      <c r="B768" s="0" t="n">
        <v>2004</v>
      </c>
      <c r="C768" s="0" t="s">
        <v>17</v>
      </c>
      <c r="D768" s="0" t="s">
        <v>18</v>
      </c>
      <c r="E768" s="0" t="s">
        <v>19</v>
      </c>
      <c r="F768" s="1" t="n">
        <v>-104.5</v>
      </c>
      <c r="G768" s="0" t="str">
        <f aca="false">+D768&amp;MONTH(A768)</f>
        <v>a2016</v>
      </c>
    </row>
    <row r="769" customFormat="false" ht="12" hidden="false" customHeight="false" outlineLevel="0" collapsed="false">
      <c r="A769" s="8" t="n">
        <v>37412</v>
      </c>
      <c r="B769" s="0" t="n">
        <v>2004</v>
      </c>
      <c r="C769" s="0" t="s">
        <v>17</v>
      </c>
      <c r="D769" s="0" t="s">
        <v>18</v>
      </c>
      <c r="E769" s="0" t="s">
        <v>19</v>
      </c>
      <c r="F769" s="1" t="n">
        <v>-104.5</v>
      </c>
      <c r="G769" s="0" t="str">
        <f aca="false">+D769&amp;MONTH(A769)</f>
        <v>a2016</v>
      </c>
    </row>
    <row r="770" customFormat="false" ht="12" hidden="false" customHeight="false" outlineLevel="0" collapsed="false">
      <c r="A770" s="8" t="n">
        <v>37412</v>
      </c>
      <c r="B770" s="0" t="n">
        <v>2005</v>
      </c>
      <c r="C770" s="0" t="s">
        <v>20</v>
      </c>
      <c r="D770" s="0" t="s">
        <v>18</v>
      </c>
      <c r="E770" s="0" t="s">
        <v>19</v>
      </c>
      <c r="F770" s="1" t="n">
        <v>-111</v>
      </c>
      <c r="G770" s="0" t="str">
        <f aca="false">+D770&amp;MONTH(A770)</f>
        <v>a2016</v>
      </c>
    </row>
    <row r="771" customFormat="false" ht="12" hidden="false" customHeight="false" outlineLevel="0" collapsed="false">
      <c r="A771" s="8" t="n">
        <v>37412</v>
      </c>
      <c r="B771" s="0" t="n">
        <v>2005</v>
      </c>
      <c r="C771" s="0" t="s">
        <v>20</v>
      </c>
      <c r="D771" s="0" t="s">
        <v>18</v>
      </c>
      <c r="E771" s="0" t="s">
        <v>19</v>
      </c>
      <c r="F771" s="1" t="n">
        <v>-111</v>
      </c>
      <c r="G771" s="0" t="str">
        <f aca="false">+D771&amp;MONTH(A771)</f>
        <v>a2016</v>
      </c>
    </row>
    <row r="772" customFormat="false" ht="12" hidden="false" customHeight="false" outlineLevel="0" collapsed="false">
      <c r="A772" s="8" t="n">
        <v>37412</v>
      </c>
      <c r="B772" s="0" t="n">
        <v>2005</v>
      </c>
      <c r="C772" s="0" t="s">
        <v>20</v>
      </c>
      <c r="D772" s="0" t="s">
        <v>18</v>
      </c>
      <c r="E772" s="0" t="s">
        <v>19</v>
      </c>
      <c r="F772" s="1" t="n">
        <v>-111</v>
      </c>
      <c r="G772" s="0" t="str">
        <f aca="false">+D772&amp;MONTH(A772)</f>
        <v>a2016</v>
      </c>
    </row>
    <row r="773" customFormat="false" ht="12" hidden="false" customHeight="false" outlineLevel="0" collapsed="false">
      <c r="A773" s="8" t="n">
        <v>37412</v>
      </c>
      <c r="B773" s="0" t="n">
        <v>2005</v>
      </c>
      <c r="C773" s="0" t="s">
        <v>20</v>
      </c>
      <c r="D773" s="0" t="s">
        <v>18</v>
      </c>
      <c r="E773" s="0" t="s">
        <v>19</v>
      </c>
      <c r="F773" s="1" t="n">
        <v>-111</v>
      </c>
      <c r="G773" s="0" t="str">
        <f aca="false">+D773&amp;MONTH(A773)</f>
        <v>a2016</v>
      </c>
    </row>
    <row r="774" customFormat="false" ht="12" hidden="false" customHeight="false" outlineLevel="0" collapsed="false">
      <c r="A774" s="8" t="n">
        <v>37412</v>
      </c>
      <c r="B774" s="0" t="n">
        <v>2005</v>
      </c>
      <c r="C774" s="0" t="s">
        <v>20</v>
      </c>
      <c r="D774" s="0" t="s">
        <v>18</v>
      </c>
      <c r="E774" s="0" t="s">
        <v>19</v>
      </c>
      <c r="F774" s="1" t="n">
        <v>-111</v>
      </c>
      <c r="G774" s="0" t="str">
        <f aca="false">+D774&amp;MONTH(A774)</f>
        <v>a2016</v>
      </c>
    </row>
    <row r="775" customFormat="false" ht="12" hidden="false" customHeight="false" outlineLevel="0" collapsed="false">
      <c r="A775" s="8" t="n">
        <v>37412</v>
      </c>
      <c r="B775" s="0" t="n">
        <v>2005</v>
      </c>
      <c r="C775" s="0" t="s">
        <v>20</v>
      </c>
      <c r="D775" s="0" t="s">
        <v>18</v>
      </c>
      <c r="E775" s="0" t="s">
        <v>19</v>
      </c>
      <c r="F775" s="1" t="n">
        <v>-111</v>
      </c>
      <c r="G775" s="0" t="str">
        <f aca="false">+D775&amp;MONTH(A775)</f>
        <v>a2016</v>
      </c>
    </row>
    <row r="776" customFormat="false" ht="12" hidden="false" customHeight="false" outlineLevel="0" collapsed="false">
      <c r="A776" s="8" t="n">
        <v>37412</v>
      </c>
      <c r="B776" s="0" t="n">
        <v>2005</v>
      </c>
      <c r="C776" s="0" t="s">
        <v>20</v>
      </c>
      <c r="D776" s="0" t="s">
        <v>18</v>
      </c>
      <c r="E776" s="0" t="s">
        <v>19</v>
      </c>
      <c r="F776" s="1" t="n">
        <v>-111</v>
      </c>
      <c r="G776" s="0" t="str">
        <f aca="false">+D776&amp;MONTH(A776)</f>
        <v>a2016</v>
      </c>
    </row>
    <row r="777" customFormat="false" ht="12" hidden="false" customHeight="false" outlineLevel="0" collapsed="false">
      <c r="A777" s="8" t="n">
        <v>37412</v>
      </c>
      <c r="B777" s="0" t="n">
        <v>2005</v>
      </c>
      <c r="C777" s="0" t="s">
        <v>20</v>
      </c>
      <c r="D777" s="0" t="s">
        <v>18</v>
      </c>
      <c r="E777" s="0" t="s">
        <v>19</v>
      </c>
      <c r="F777" s="1" t="n">
        <v>-111</v>
      </c>
      <c r="G777" s="0" t="str">
        <f aca="false">+D777&amp;MONTH(A777)</f>
        <v>a2016</v>
      </c>
    </row>
    <row r="778" customFormat="false" ht="12" hidden="false" customHeight="false" outlineLevel="0" collapsed="false">
      <c r="A778" s="8" t="n">
        <v>37412</v>
      </c>
      <c r="B778" s="0" t="n">
        <v>2005</v>
      </c>
      <c r="C778" s="0" t="s">
        <v>20</v>
      </c>
      <c r="D778" s="0" t="s">
        <v>18</v>
      </c>
      <c r="E778" s="0" t="s">
        <v>19</v>
      </c>
      <c r="F778" s="1" t="n">
        <v>-111</v>
      </c>
      <c r="G778" s="0" t="str">
        <f aca="false">+D778&amp;MONTH(A778)</f>
        <v>a2016</v>
      </c>
    </row>
    <row r="779" customFormat="false" ht="12" hidden="false" customHeight="false" outlineLevel="0" collapsed="false">
      <c r="A779" s="8" t="n">
        <v>37412</v>
      </c>
      <c r="B779" s="0" t="n">
        <v>2005</v>
      </c>
      <c r="C779" s="0" t="s">
        <v>20</v>
      </c>
      <c r="D779" s="0" t="s">
        <v>18</v>
      </c>
      <c r="E779" s="0" t="s">
        <v>19</v>
      </c>
      <c r="F779" s="1" t="n">
        <v>-111</v>
      </c>
      <c r="G779" s="0" t="str">
        <f aca="false">+D779&amp;MONTH(A779)</f>
        <v>a2016</v>
      </c>
    </row>
    <row r="780" customFormat="false" ht="12" hidden="false" customHeight="false" outlineLevel="0" collapsed="false">
      <c r="A780" s="8" t="n">
        <v>37412</v>
      </c>
      <c r="B780" s="0" t="n">
        <v>2006</v>
      </c>
      <c r="C780" s="0" t="s">
        <v>25</v>
      </c>
      <c r="D780" s="0" t="s">
        <v>22</v>
      </c>
      <c r="E780" s="0" t="s">
        <v>23</v>
      </c>
      <c r="F780" s="1" t="n">
        <v>-180</v>
      </c>
      <c r="G780" s="0" t="str">
        <f aca="false">+D780&amp;MONTH(A780)</f>
        <v>a2036</v>
      </c>
    </row>
    <row r="781" customFormat="false" ht="12" hidden="false" customHeight="false" outlineLevel="0" collapsed="false">
      <c r="A781" s="8" t="n">
        <v>37412</v>
      </c>
      <c r="B781" s="0" t="n">
        <v>2006</v>
      </c>
      <c r="C781" s="0" t="s">
        <v>25</v>
      </c>
      <c r="D781" s="0" t="s">
        <v>22</v>
      </c>
      <c r="E781" s="0" t="s">
        <v>23</v>
      </c>
      <c r="F781" s="1" t="n">
        <v>-180</v>
      </c>
      <c r="G781" s="0" t="str">
        <f aca="false">+D781&amp;MONTH(A781)</f>
        <v>a2036</v>
      </c>
    </row>
    <row r="782" customFormat="false" ht="12" hidden="false" customHeight="false" outlineLevel="0" collapsed="false">
      <c r="A782" s="8" t="n">
        <v>37412</v>
      </c>
      <c r="B782" s="0" t="n">
        <v>2006</v>
      </c>
      <c r="C782" s="0" t="s">
        <v>24</v>
      </c>
      <c r="D782" s="0" t="s">
        <v>22</v>
      </c>
      <c r="E782" s="0" t="s">
        <v>23</v>
      </c>
      <c r="F782" s="1" t="n">
        <v>-120</v>
      </c>
      <c r="G782" s="0" t="str">
        <f aca="false">+D782&amp;MONTH(A782)</f>
        <v>a2036</v>
      </c>
    </row>
    <row r="783" customFormat="false" ht="12" hidden="false" customHeight="false" outlineLevel="0" collapsed="false">
      <c r="A783" s="8" t="n">
        <v>37412</v>
      </c>
      <c r="B783" s="0" t="n">
        <v>2006</v>
      </c>
      <c r="C783" s="0" t="s">
        <v>24</v>
      </c>
      <c r="D783" s="0" t="s">
        <v>22</v>
      </c>
      <c r="E783" s="0" t="s">
        <v>23</v>
      </c>
      <c r="F783" s="1" t="n">
        <v>-120</v>
      </c>
      <c r="G783" s="0" t="str">
        <f aca="false">+D783&amp;MONTH(A783)</f>
        <v>a2036</v>
      </c>
    </row>
    <row r="784" customFormat="false" ht="12" hidden="false" customHeight="false" outlineLevel="0" collapsed="false">
      <c r="A784" s="8" t="n">
        <v>37412</v>
      </c>
      <c r="B784" s="0" t="n">
        <v>2007</v>
      </c>
      <c r="C784" s="0" t="s">
        <v>26</v>
      </c>
      <c r="D784" s="0" t="s">
        <v>22</v>
      </c>
      <c r="E784" s="0" t="s">
        <v>23</v>
      </c>
      <c r="F784" s="1" t="n">
        <v>-90</v>
      </c>
      <c r="G784" s="0" t="str">
        <f aca="false">+D784&amp;MONTH(A784)</f>
        <v>a2036</v>
      </c>
    </row>
    <row r="785" customFormat="false" ht="12" hidden="false" customHeight="false" outlineLevel="0" collapsed="false">
      <c r="A785" s="8" t="n">
        <v>37412</v>
      </c>
      <c r="B785" s="0" t="n">
        <v>2007</v>
      </c>
      <c r="C785" s="0" t="s">
        <v>26</v>
      </c>
      <c r="D785" s="0" t="s">
        <v>22</v>
      </c>
      <c r="E785" s="0" t="s">
        <v>23</v>
      </c>
      <c r="F785" s="1" t="n">
        <v>-90</v>
      </c>
      <c r="G785" s="0" t="str">
        <f aca="false">+D785&amp;MONTH(A785)</f>
        <v>a2036</v>
      </c>
    </row>
    <row r="786" customFormat="false" ht="12" hidden="false" customHeight="false" outlineLevel="0" collapsed="false">
      <c r="A786" s="8" t="n">
        <v>37412</v>
      </c>
      <c r="B786" s="0" t="n">
        <v>2007</v>
      </c>
      <c r="C786" s="0" t="s">
        <v>26</v>
      </c>
      <c r="D786" s="0" t="s">
        <v>22</v>
      </c>
      <c r="E786" s="0" t="s">
        <v>23</v>
      </c>
      <c r="F786" s="1" t="n">
        <v>-90</v>
      </c>
      <c r="G786" s="0" t="str">
        <f aca="false">+D786&amp;MONTH(A786)</f>
        <v>a2036</v>
      </c>
    </row>
    <row r="787" customFormat="false" ht="12" hidden="false" customHeight="false" outlineLevel="0" collapsed="false">
      <c r="A787" s="8" t="n">
        <v>37412</v>
      </c>
      <c r="B787" s="0" t="n">
        <v>2007</v>
      </c>
      <c r="C787" s="0" t="s">
        <v>26</v>
      </c>
      <c r="D787" s="0" t="s">
        <v>22</v>
      </c>
      <c r="E787" s="0" t="s">
        <v>23</v>
      </c>
      <c r="F787" s="1" t="n">
        <v>-90</v>
      </c>
      <c r="G787" s="0" t="str">
        <f aca="false">+D787&amp;MONTH(A787)</f>
        <v>a2036</v>
      </c>
    </row>
    <row r="788" customFormat="false" ht="12" hidden="false" customHeight="false" outlineLevel="0" collapsed="false">
      <c r="A788" s="8" t="n">
        <v>37412</v>
      </c>
      <c r="B788" s="0" t="n">
        <v>2007</v>
      </c>
      <c r="C788" s="0" t="s">
        <v>26</v>
      </c>
      <c r="D788" s="0" t="s">
        <v>22</v>
      </c>
      <c r="E788" s="0" t="s">
        <v>23</v>
      </c>
      <c r="F788" s="1" t="n">
        <v>-90</v>
      </c>
      <c r="G788" s="0" t="str">
        <f aca="false">+D788&amp;MONTH(A788)</f>
        <v>a2036</v>
      </c>
    </row>
    <row r="789" customFormat="false" ht="12" hidden="false" customHeight="false" outlineLevel="0" collapsed="false">
      <c r="A789" s="8" t="n">
        <v>37412</v>
      </c>
      <c r="B789" s="0" t="n">
        <v>2007</v>
      </c>
      <c r="C789" s="0" t="s">
        <v>26</v>
      </c>
      <c r="D789" s="0" t="s">
        <v>22</v>
      </c>
      <c r="E789" s="0" t="s">
        <v>23</v>
      </c>
      <c r="F789" s="1" t="n">
        <v>-90</v>
      </c>
      <c r="G789" s="0" t="str">
        <f aca="false">+D789&amp;MONTH(A789)</f>
        <v>a2036</v>
      </c>
    </row>
    <row r="790" customFormat="false" ht="12" hidden="false" customHeight="false" outlineLevel="0" collapsed="false">
      <c r="A790" s="8" t="n">
        <v>37412</v>
      </c>
      <c r="B790" s="0" t="n">
        <v>2007</v>
      </c>
      <c r="C790" s="0" t="s">
        <v>26</v>
      </c>
      <c r="D790" s="0" t="s">
        <v>22</v>
      </c>
      <c r="E790" s="0" t="s">
        <v>23</v>
      </c>
      <c r="F790" s="1" t="n">
        <v>-90</v>
      </c>
      <c r="G790" s="0" t="str">
        <f aca="false">+D790&amp;MONTH(A790)</f>
        <v>a2036</v>
      </c>
    </row>
    <row r="791" customFormat="false" ht="12" hidden="false" customHeight="false" outlineLevel="0" collapsed="false">
      <c r="A791" s="8" t="n">
        <v>37412</v>
      </c>
      <c r="B791" s="0" t="n">
        <v>2007</v>
      </c>
      <c r="C791" s="0" t="s">
        <v>26</v>
      </c>
      <c r="D791" s="0" t="s">
        <v>22</v>
      </c>
      <c r="E791" s="0" t="s">
        <v>23</v>
      </c>
      <c r="F791" s="1" t="n">
        <v>-90</v>
      </c>
      <c r="G791" s="0" t="str">
        <f aca="false">+D791&amp;MONTH(A791)</f>
        <v>a2036</v>
      </c>
    </row>
    <row r="792" customFormat="false" ht="12" hidden="false" customHeight="false" outlineLevel="0" collapsed="false">
      <c r="A792" s="8" t="n">
        <v>37412</v>
      </c>
      <c r="B792" s="0" t="n">
        <v>2007</v>
      </c>
      <c r="C792" s="0" t="s">
        <v>26</v>
      </c>
      <c r="D792" s="0" t="s">
        <v>22</v>
      </c>
      <c r="E792" s="0" t="s">
        <v>23</v>
      </c>
      <c r="F792" s="1" t="n">
        <v>-90</v>
      </c>
      <c r="G792" s="0" t="str">
        <f aca="false">+D792&amp;MONTH(A792)</f>
        <v>a2036</v>
      </c>
    </row>
    <row r="793" customFormat="false" ht="12" hidden="false" customHeight="false" outlineLevel="0" collapsed="false">
      <c r="A793" s="8" t="n">
        <v>37412</v>
      </c>
      <c r="B793" s="0" t="n">
        <v>2008</v>
      </c>
      <c r="C793" s="0" t="s">
        <v>27</v>
      </c>
      <c r="D793" s="0" t="s">
        <v>28</v>
      </c>
      <c r="E793" s="0" t="s">
        <v>29</v>
      </c>
      <c r="F793" s="1" t="n">
        <v>-80</v>
      </c>
      <c r="G793" s="0" t="str">
        <f aca="false">+D793&amp;MONTH(A793)</f>
        <v>a2056</v>
      </c>
    </row>
    <row r="794" customFormat="false" ht="12" hidden="false" customHeight="false" outlineLevel="0" collapsed="false">
      <c r="A794" s="8" t="n">
        <v>37412</v>
      </c>
      <c r="B794" s="0" t="n">
        <v>2008</v>
      </c>
      <c r="C794" s="0" t="s">
        <v>27</v>
      </c>
      <c r="D794" s="0" t="s">
        <v>28</v>
      </c>
      <c r="E794" s="0" t="s">
        <v>29</v>
      </c>
      <c r="F794" s="1" t="n">
        <v>-80</v>
      </c>
      <c r="G794" s="0" t="str">
        <f aca="false">+D794&amp;MONTH(A794)</f>
        <v>a2056</v>
      </c>
    </row>
    <row r="795" customFormat="false" ht="12" hidden="false" customHeight="false" outlineLevel="0" collapsed="false">
      <c r="A795" s="8" t="n">
        <v>37412</v>
      </c>
      <c r="B795" s="0" t="n">
        <v>2008</v>
      </c>
      <c r="C795" s="0" t="s">
        <v>27</v>
      </c>
      <c r="D795" s="0" t="s">
        <v>28</v>
      </c>
      <c r="E795" s="0" t="s">
        <v>29</v>
      </c>
      <c r="F795" s="1" t="n">
        <v>-80</v>
      </c>
      <c r="G795" s="0" t="str">
        <f aca="false">+D795&amp;MONTH(A795)</f>
        <v>a2056</v>
      </c>
    </row>
    <row r="796" customFormat="false" ht="12" hidden="false" customHeight="false" outlineLevel="0" collapsed="false">
      <c r="A796" s="8" t="n">
        <v>37412</v>
      </c>
      <c r="B796" s="0" t="n">
        <v>2008</v>
      </c>
      <c r="C796" s="0" t="s">
        <v>27</v>
      </c>
      <c r="D796" s="0" t="s">
        <v>28</v>
      </c>
      <c r="E796" s="0" t="s">
        <v>29</v>
      </c>
      <c r="F796" s="1" t="n">
        <v>-80</v>
      </c>
      <c r="G796" s="0" t="str">
        <f aca="false">+D796&amp;MONTH(A796)</f>
        <v>a2056</v>
      </c>
    </row>
    <row r="797" customFormat="false" ht="12" hidden="false" customHeight="false" outlineLevel="0" collapsed="false">
      <c r="A797" s="8" t="n">
        <v>37412</v>
      </c>
      <c r="B797" s="0" t="n">
        <v>2008</v>
      </c>
      <c r="C797" s="0" t="s">
        <v>27</v>
      </c>
      <c r="D797" s="0" t="s">
        <v>28</v>
      </c>
      <c r="E797" s="0" t="s">
        <v>29</v>
      </c>
      <c r="F797" s="1" t="n">
        <v>-80</v>
      </c>
      <c r="G797" s="0" t="str">
        <f aca="false">+D797&amp;MONTH(A797)</f>
        <v>a2056</v>
      </c>
    </row>
    <row r="798" customFormat="false" ht="12" hidden="false" customHeight="false" outlineLevel="0" collapsed="false">
      <c r="A798" s="8" t="n">
        <v>37412</v>
      </c>
      <c r="B798" s="0" t="n">
        <v>2008</v>
      </c>
      <c r="C798" s="0" t="s">
        <v>27</v>
      </c>
      <c r="D798" s="0" t="s">
        <v>28</v>
      </c>
      <c r="E798" s="0" t="s">
        <v>29</v>
      </c>
      <c r="F798" s="1" t="n">
        <v>-80</v>
      </c>
      <c r="G798" s="0" t="str">
        <f aca="false">+D798&amp;MONTH(A798)</f>
        <v>a2056</v>
      </c>
    </row>
    <row r="799" customFormat="false" ht="12" hidden="false" customHeight="false" outlineLevel="0" collapsed="false">
      <c r="A799" s="8" t="n">
        <v>37412</v>
      </c>
      <c r="B799" s="0" t="n">
        <v>2008</v>
      </c>
      <c r="C799" s="0" t="s">
        <v>27</v>
      </c>
      <c r="D799" s="0" t="s">
        <v>28</v>
      </c>
      <c r="E799" s="0" t="s">
        <v>29</v>
      </c>
      <c r="F799" s="1" t="n">
        <v>-80</v>
      </c>
      <c r="G799" s="0" t="str">
        <f aca="false">+D799&amp;MONTH(A799)</f>
        <v>a2056</v>
      </c>
    </row>
    <row r="800" customFormat="false" ht="12" hidden="false" customHeight="false" outlineLevel="0" collapsed="false">
      <c r="A800" s="8" t="n">
        <v>37412</v>
      </c>
      <c r="B800" s="0" t="n">
        <v>2008</v>
      </c>
      <c r="C800" s="0" t="s">
        <v>27</v>
      </c>
      <c r="D800" s="0" t="s">
        <v>28</v>
      </c>
      <c r="E800" s="0" t="s">
        <v>29</v>
      </c>
      <c r="F800" s="1" t="n">
        <v>-80</v>
      </c>
      <c r="G800" s="0" t="str">
        <f aca="false">+D800&amp;MONTH(A800)</f>
        <v>a2056</v>
      </c>
    </row>
    <row r="801" customFormat="false" ht="12" hidden="false" customHeight="false" outlineLevel="0" collapsed="false">
      <c r="A801" s="8" t="n">
        <v>37412</v>
      </c>
      <c r="B801" s="0" t="n">
        <v>2008</v>
      </c>
      <c r="C801" s="0" t="s">
        <v>27</v>
      </c>
      <c r="D801" s="0" t="s">
        <v>28</v>
      </c>
      <c r="E801" s="0" t="s">
        <v>29</v>
      </c>
      <c r="F801" s="1" t="n">
        <v>-80</v>
      </c>
      <c r="G801" s="0" t="str">
        <f aca="false">+D801&amp;MONTH(A801)</f>
        <v>a2056</v>
      </c>
    </row>
    <row r="802" customFormat="false" ht="12" hidden="false" customHeight="false" outlineLevel="0" collapsed="false">
      <c r="A802" s="8" t="n">
        <v>37412</v>
      </c>
      <c r="B802" s="0" t="n">
        <v>2008</v>
      </c>
      <c r="C802" s="0" t="s">
        <v>27</v>
      </c>
      <c r="D802" s="0" t="s">
        <v>28</v>
      </c>
      <c r="E802" s="0" t="s">
        <v>29</v>
      </c>
      <c r="F802" s="1" t="n">
        <v>-80</v>
      </c>
      <c r="G802" s="0" t="str">
        <f aca="false">+D802&amp;MONTH(A802)</f>
        <v>a2056</v>
      </c>
    </row>
    <row r="803" customFormat="false" ht="12" hidden="false" customHeight="false" outlineLevel="0" collapsed="false">
      <c r="A803" s="8" t="n">
        <v>37412</v>
      </c>
      <c r="B803" s="0" t="n">
        <v>2009</v>
      </c>
      <c r="C803" s="0" t="s">
        <v>30</v>
      </c>
      <c r="D803" s="0" t="s">
        <v>28</v>
      </c>
      <c r="E803" s="0" t="s">
        <v>29</v>
      </c>
      <c r="F803" s="1" t="n">
        <v>-41</v>
      </c>
      <c r="G803" s="0" t="str">
        <f aca="false">+D803&amp;MONTH(A803)</f>
        <v>a2056</v>
      </c>
    </row>
    <row r="804" customFormat="false" ht="12" hidden="false" customHeight="false" outlineLevel="0" collapsed="false">
      <c r="A804" s="8" t="n">
        <v>37412</v>
      </c>
      <c r="B804" s="0" t="n">
        <v>2009</v>
      </c>
      <c r="C804" s="0" t="s">
        <v>30</v>
      </c>
      <c r="D804" s="0" t="s">
        <v>28</v>
      </c>
      <c r="E804" s="0" t="s">
        <v>29</v>
      </c>
      <c r="F804" s="1" t="n">
        <v>-41</v>
      </c>
      <c r="G804" s="0" t="str">
        <f aca="false">+D804&amp;MONTH(A804)</f>
        <v>a2056</v>
      </c>
    </row>
    <row r="805" customFormat="false" ht="12" hidden="false" customHeight="false" outlineLevel="0" collapsed="false">
      <c r="A805" s="8" t="n">
        <v>37412</v>
      </c>
      <c r="B805" s="0" t="n">
        <v>2009</v>
      </c>
      <c r="C805" s="0" t="s">
        <v>30</v>
      </c>
      <c r="D805" s="0" t="s">
        <v>28</v>
      </c>
      <c r="E805" s="0" t="s">
        <v>29</v>
      </c>
      <c r="F805" s="1" t="n">
        <v>-41</v>
      </c>
      <c r="G805" s="0" t="str">
        <f aca="false">+D805&amp;MONTH(A805)</f>
        <v>a2056</v>
      </c>
    </row>
    <row r="806" customFormat="false" ht="12" hidden="false" customHeight="false" outlineLevel="0" collapsed="false">
      <c r="A806" s="8" t="n">
        <v>37412</v>
      </c>
      <c r="B806" s="0" t="n">
        <v>2009</v>
      </c>
      <c r="C806" s="0" t="s">
        <v>30</v>
      </c>
      <c r="D806" s="0" t="s">
        <v>28</v>
      </c>
      <c r="E806" s="0" t="s">
        <v>29</v>
      </c>
      <c r="F806" s="1" t="n">
        <v>-41</v>
      </c>
      <c r="G806" s="0" t="str">
        <f aca="false">+D806&amp;MONTH(A806)</f>
        <v>a2056</v>
      </c>
    </row>
    <row r="807" customFormat="false" ht="12" hidden="false" customHeight="false" outlineLevel="0" collapsed="false">
      <c r="A807" s="8" t="n">
        <v>37412</v>
      </c>
      <c r="B807" s="0" t="n">
        <v>2009</v>
      </c>
      <c r="C807" s="0" t="s">
        <v>30</v>
      </c>
      <c r="D807" s="0" t="s">
        <v>28</v>
      </c>
      <c r="E807" s="0" t="s">
        <v>29</v>
      </c>
      <c r="F807" s="1" t="n">
        <v>-41</v>
      </c>
      <c r="G807" s="0" t="str">
        <f aca="false">+D807&amp;MONTH(A807)</f>
        <v>a2056</v>
      </c>
    </row>
    <row r="808" customFormat="false" ht="12" hidden="false" customHeight="false" outlineLevel="0" collapsed="false">
      <c r="A808" s="8" t="n">
        <v>37412</v>
      </c>
      <c r="B808" s="0" t="n">
        <v>2009</v>
      </c>
      <c r="C808" s="0" t="s">
        <v>30</v>
      </c>
      <c r="D808" s="0" t="s">
        <v>28</v>
      </c>
      <c r="E808" s="0" t="s">
        <v>29</v>
      </c>
      <c r="F808" s="1" t="n">
        <v>-41</v>
      </c>
      <c r="G808" s="0" t="str">
        <f aca="false">+D808&amp;MONTH(A808)</f>
        <v>a2056</v>
      </c>
    </row>
    <row r="809" customFormat="false" ht="12" hidden="false" customHeight="false" outlineLevel="0" collapsed="false">
      <c r="A809" s="8" t="n">
        <v>37412</v>
      </c>
      <c r="B809" s="0" t="n">
        <v>2009</v>
      </c>
      <c r="C809" s="0" t="s">
        <v>30</v>
      </c>
      <c r="D809" s="0" t="s">
        <v>28</v>
      </c>
      <c r="E809" s="0" t="s">
        <v>29</v>
      </c>
      <c r="F809" s="1" t="n">
        <v>-41</v>
      </c>
      <c r="G809" s="0" t="str">
        <f aca="false">+D809&amp;MONTH(A809)</f>
        <v>a2056</v>
      </c>
    </row>
    <row r="810" customFormat="false" ht="12" hidden="false" customHeight="false" outlineLevel="0" collapsed="false">
      <c r="A810" s="8" t="n">
        <v>37412</v>
      </c>
      <c r="B810" s="0" t="n">
        <v>2009</v>
      </c>
      <c r="C810" s="0" t="s">
        <v>30</v>
      </c>
      <c r="D810" s="0" t="s">
        <v>28</v>
      </c>
      <c r="E810" s="0" t="s">
        <v>29</v>
      </c>
      <c r="F810" s="1" t="n">
        <v>-41</v>
      </c>
      <c r="G810" s="0" t="str">
        <f aca="false">+D810&amp;MONTH(A810)</f>
        <v>a2056</v>
      </c>
    </row>
    <row r="811" customFormat="false" ht="12" hidden="false" customHeight="false" outlineLevel="0" collapsed="false">
      <c r="A811" s="8" t="n">
        <v>37412</v>
      </c>
      <c r="B811" s="0" t="n">
        <v>2009</v>
      </c>
      <c r="C811" s="0" t="s">
        <v>30</v>
      </c>
      <c r="D811" s="0" t="s">
        <v>28</v>
      </c>
      <c r="E811" s="0" t="s">
        <v>29</v>
      </c>
      <c r="F811" s="1" t="n">
        <v>-41</v>
      </c>
      <c r="G811" s="0" t="str">
        <f aca="false">+D811&amp;MONTH(A811)</f>
        <v>a2056</v>
      </c>
    </row>
    <row r="812" customFormat="false" ht="12" hidden="false" customHeight="false" outlineLevel="0" collapsed="false">
      <c r="A812" s="8" t="n">
        <v>37412</v>
      </c>
      <c r="B812" s="0" t="n">
        <v>2009</v>
      </c>
      <c r="C812" s="0" t="s">
        <v>30</v>
      </c>
      <c r="D812" s="0" t="s">
        <v>28</v>
      </c>
      <c r="E812" s="0" t="s">
        <v>29</v>
      </c>
      <c r="F812" s="1" t="n">
        <v>-41</v>
      </c>
      <c r="G812" s="0" t="str">
        <f aca="false">+D812&amp;MONTH(A812)</f>
        <v>a2056</v>
      </c>
    </row>
    <row r="813" customFormat="false" ht="12" hidden="false" customHeight="false" outlineLevel="0" collapsed="false">
      <c r="A813" s="8" t="n">
        <v>37412</v>
      </c>
      <c r="B813" s="0" t="n">
        <v>2010</v>
      </c>
      <c r="C813" s="0" t="s">
        <v>31</v>
      </c>
      <c r="D813" s="0" t="s">
        <v>32</v>
      </c>
      <c r="E813" s="0" t="s">
        <v>33</v>
      </c>
      <c r="F813" s="1" t="n">
        <v>-5</v>
      </c>
      <c r="G813" s="0" t="str">
        <f aca="false">+D813&amp;MONTH(A813)</f>
        <v>a2076</v>
      </c>
    </row>
    <row r="814" customFormat="false" ht="12" hidden="false" customHeight="false" outlineLevel="0" collapsed="false">
      <c r="A814" s="8" t="n">
        <v>37412</v>
      </c>
      <c r="B814" s="0" t="n">
        <v>2010</v>
      </c>
      <c r="C814" s="0" t="s">
        <v>31</v>
      </c>
      <c r="D814" s="0" t="s">
        <v>32</v>
      </c>
      <c r="E814" s="0" t="s">
        <v>33</v>
      </c>
      <c r="F814" s="1" t="n">
        <v>-5</v>
      </c>
      <c r="G814" s="0" t="str">
        <f aca="false">+D814&amp;MONTH(A814)</f>
        <v>a2076</v>
      </c>
    </row>
    <row r="815" customFormat="false" ht="12" hidden="false" customHeight="false" outlineLevel="0" collapsed="false">
      <c r="A815" s="8" t="n">
        <v>37412</v>
      </c>
      <c r="B815" s="0" t="n">
        <v>2010</v>
      </c>
      <c r="C815" s="0" t="s">
        <v>31</v>
      </c>
      <c r="D815" s="0" t="s">
        <v>32</v>
      </c>
      <c r="E815" s="0" t="s">
        <v>33</v>
      </c>
      <c r="F815" s="1" t="n">
        <v>-5</v>
      </c>
      <c r="G815" s="0" t="str">
        <f aca="false">+D815&amp;MONTH(A815)</f>
        <v>a2076</v>
      </c>
    </row>
    <row r="816" customFormat="false" ht="12" hidden="false" customHeight="false" outlineLevel="0" collapsed="false">
      <c r="A816" s="8" t="n">
        <v>37412</v>
      </c>
      <c r="B816" s="0" t="n">
        <v>2010</v>
      </c>
      <c r="C816" s="0" t="s">
        <v>31</v>
      </c>
      <c r="D816" s="0" t="s">
        <v>32</v>
      </c>
      <c r="E816" s="0" t="s">
        <v>33</v>
      </c>
      <c r="F816" s="1" t="n">
        <v>-5</v>
      </c>
      <c r="G816" s="0" t="str">
        <f aca="false">+D816&amp;MONTH(A816)</f>
        <v>a2076</v>
      </c>
    </row>
    <row r="817" customFormat="false" ht="12" hidden="false" customHeight="false" outlineLevel="0" collapsed="false">
      <c r="A817" s="8" t="n">
        <v>37412</v>
      </c>
      <c r="B817" s="0" t="n">
        <v>2010</v>
      </c>
      <c r="C817" s="0" t="s">
        <v>31</v>
      </c>
      <c r="D817" s="0" t="s">
        <v>32</v>
      </c>
      <c r="E817" s="0" t="s">
        <v>33</v>
      </c>
      <c r="F817" s="1" t="n">
        <v>-5</v>
      </c>
      <c r="G817" s="0" t="str">
        <f aca="false">+D817&amp;MONTH(A817)</f>
        <v>a2076</v>
      </c>
    </row>
    <row r="818" customFormat="false" ht="12" hidden="false" customHeight="false" outlineLevel="0" collapsed="false">
      <c r="A818" s="8" t="n">
        <v>37412</v>
      </c>
      <c r="B818" s="0" t="n">
        <v>2010</v>
      </c>
      <c r="C818" s="0" t="s">
        <v>31</v>
      </c>
      <c r="D818" s="0" t="s">
        <v>32</v>
      </c>
      <c r="E818" s="0" t="s">
        <v>33</v>
      </c>
      <c r="F818" s="1" t="n">
        <v>-5</v>
      </c>
      <c r="G818" s="0" t="str">
        <f aca="false">+D818&amp;MONTH(A818)</f>
        <v>a2076</v>
      </c>
    </row>
    <row r="819" customFormat="false" ht="12" hidden="false" customHeight="false" outlineLevel="0" collapsed="false">
      <c r="A819" s="8" t="n">
        <v>37412</v>
      </c>
      <c r="B819" s="0" t="n">
        <v>2010</v>
      </c>
      <c r="C819" s="0" t="s">
        <v>31</v>
      </c>
      <c r="D819" s="0" t="s">
        <v>32</v>
      </c>
      <c r="E819" s="0" t="s">
        <v>33</v>
      </c>
      <c r="F819" s="1" t="n">
        <v>-5</v>
      </c>
      <c r="G819" s="0" t="str">
        <f aca="false">+D819&amp;MONTH(A819)</f>
        <v>a2076</v>
      </c>
    </row>
    <row r="820" customFormat="false" ht="12" hidden="false" customHeight="false" outlineLevel="0" collapsed="false">
      <c r="A820" s="8" t="n">
        <v>37412</v>
      </c>
      <c r="B820" s="0" t="n">
        <v>2010</v>
      </c>
      <c r="C820" s="0" t="s">
        <v>31</v>
      </c>
      <c r="D820" s="0" t="s">
        <v>32</v>
      </c>
      <c r="E820" s="0" t="s">
        <v>33</v>
      </c>
      <c r="F820" s="1" t="n">
        <v>-5</v>
      </c>
      <c r="G820" s="0" t="str">
        <f aca="false">+D820&amp;MONTH(A820)</f>
        <v>a2076</v>
      </c>
    </row>
    <row r="821" customFormat="false" ht="12" hidden="false" customHeight="false" outlineLevel="0" collapsed="false">
      <c r="A821" s="8" t="n">
        <v>37412</v>
      </c>
      <c r="B821" s="0" t="n">
        <v>2010</v>
      </c>
      <c r="C821" s="0" t="s">
        <v>31</v>
      </c>
      <c r="D821" s="0" t="s">
        <v>32</v>
      </c>
      <c r="E821" s="0" t="s">
        <v>33</v>
      </c>
      <c r="F821" s="1" t="n">
        <v>-5</v>
      </c>
      <c r="G821" s="0" t="str">
        <f aca="false">+D821&amp;MONTH(A821)</f>
        <v>a2076</v>
      </c>
    </row>
    <row r="822" customFormat="false" ht="12" hidden="false" customHeight="false" outlineLevel="0" collapsed="false">
      <c r="A822" s="8" t="n">
        <v>37412</v>
      </c>
      <c r="B822" s="0" t="n">
        <v>2011</v>
      </c>
      <c r="C822" s="0" t="s">
        <v>34</v>
      </c>
      <c r="D822" s="0" t="s">
        <v>35</v>
      </c>
      <c r="E822" s="0" t="s">
        <v>36</v>
      </c>
      <c r="F822" s="1" t="n">
        <v>3</v>
      </c>
      <c r="G822" s="0" t="str">
        <f aca="false">+D822&amp;MONTH(A822)</f>
        <v>a2086</v>
      </c>
    </row>
    <row r="823" customFormat="false" ht="12" hidden="false" customHeight="false" outlineLevel="0" collapsed="false">
      <c r="A823" s="8" t="n">
        <v>37412</v>
      </c>
      <c r="B823" s="0" t="n">
        <v>2011</v>
      </c>
      <c r="C823" s="0" t="s">
        <v>34</v>
      </c>
      <c r="D823" s="0" t="s">
        <v>35</v>
      </c>
      <c r="E823" s="0" t="s">
        <v>36</v>
      </c>
      <c r="F823" s="1" t="n">
        <v>3</v>
      </c>
      <c r="G823" s="0" t="str">
        <f aca="false">+D823&amp;MONTH(A823)</f>
        <v>a2086</v>
      </c>
    </row>
    <row r="824" customFormat="false" ht="12" hidden="false" customHeight="false" outlineLevel="0" collapsed="false">
      <c r="A824" s="8" t="n">
        <v>37412</v>
      </c>
      <c r="B824" s="0" t="n">
        <v>2011</v>
      </c>
      <c r="C824" s="0" t="s">
        <v>34</v>
      </c>
      <c r="D824" s="0" t="s">
        <v>35</v>
      </c>
      <c r="E824" s="0" t="s">
        <v>36</v>
      </c>
      <c r="F824" s="1" t="n">
        <v>3</v>
      </c>
      <c r="G824" s="0" t="str">
        <f aca="false">+D824&amp;MONTH(A824)</f>
        <v>a2086</v>
      </c>
    </row>
    <row r="825" customFormat="false" ht="12" hidden="false" customHeight="false" outlineLevel="0" collapsed="false">
      <c r="A825" s="8" t="n">
        <v>37412</v>
      </c>
      <c r="B825" s="0" t="n">
        <v>2011</v>
      </c>
      <c r="C825" s="0" t="s">
        <v>34</v>
      </c>
      <c r="D825" s="0" t="s">
        <v>35</v>
      </c>
      <c r="E825" s="0" t="s">
        <v>36</v>
      </c>
      <c r="F825" s="1" t="n">
        <v>3</v>
      </c>
      <c r="G825" s="0" t="str">
        <f aca="false">+D825&amp;MONTH(A825)</f>
        <v>a2086</v>
      </c>
    </row>
    <row r="826" customFormat="false" ht="12" hidden="false" customHeight="false" outlineLevel="0" collapsed="false">
      <c r="A826" s="8" t="n">
        <v>37412</v>
      </c>
      <c r="B826" s="0" t="n">
        <v>2011</v>
      </c>
      <c r="C826" s="0" t="s">
        <v>34</v>
      </c>
      <c r="D826" s="0" t="s">
        <v>35</v>
      </c>
      <c r="E826" s="0" t="s">
        <v>36</v>
      </c>
      <c r="F826" s="1" t="n">
        <v>3</v>
      </c>
      <c r="G826" s="0" t="str">
        <f aca="false">+D826&amp;MONTH(A826)</f>
        <v>a2086</v>
      </c>
    </row>
    <row r="827" customFormat="false" ht="12" hidden="false" customHeight="false" outlineLevel="0" collapsed="false">
      <c r="A827" s="8" t="n">
        <v>37412</v>
      </c>
      <c r="B827" s="0" t="n">
        <v>2011</v>
      </c>
      <c r="C827" s="0" t="s">
        <v>34</v>
      </c>
      <c r="D827" s="0" t="s">
        <v>35</v>
      </c>
      <c r="E827" s="0" t="s">
        <v>36</v>
      </c>
      <c r="F827" s="1" t="n">
        <v>3</v>
      </c>
      <c r="G827" s="0" t="str">
        <f aca="false">+D827&amp;MONTH(A827)</f>
        <v>a2086</v>
      </c>
    </row>
    <row r="828" customFormat="false" ht="12" hidden="false" customHeight="false" outlineLevel="0" collapsed="false">
      <c r="A828" s="8" t="n">
        <v>37412</v>
      </c>
      <c r="B828" s="0" t="n">
        <v>2011</v>
      </c>
      <c r="C828" s="0" t="s">
        <v>34</v>
      </c>
      <c r="D828" s="0" t="s">
        <v>35</v>
      </c>
      <c r="E828" s="0" t="s">
        <v>36</v>
      </c>
      <c r="F828" s="1" t="n">
        <v>3</v>
      </c>
      <c r="G828" s="0" t="str">
        <f aca="false">+D828&amp;MONTH(A828)</f>
        <v>a2086</v>
      </c>
    </row>
    <row r="829" customFormat="false" ht="12" hidden="false" customHeight="false" outlineLevel="0" collapsed="false">
      <c r="A829" s="8" t="n">
        <v>37412</v>
      </c>
      <c r="B829" s="0" t="n">
        <v>2011</v>
      </c>
      <c r="C829" s="0" t="s">
        <v>34</v>
      </c>
      <c r="D829" s="0" t="s">
        <v>35</v>
      </c>
      <c r="E829" s="0" t="s">
        <v>36</v>
      </c>
      <c r="F829" s="1" t="n">
        <v>3</v>
      </c>
      <c r="G829" s="0" t="str">
        <f aca="false">+D829&amp;MONTH(A829)</f>
        <v>a2086</v>
      </c>
    </row>
    <row r="830" customFormat="false" ht="12" hidden="false" customHeight="false" outlineLevel="0" collapsed="false">
      <c r="A830" s="8" t="n">
        <v>37412</v>
      </c>
      <c r="B830" s="0" t="n">
        <v>2011</v>
      </c>
      <c r="C830" s="0" t="s">
        <v>34</v>
      </c>
      <c r="D830" s="0" t="s">
        <v>35</v>
      </c>
      <c r="E830" s="0" t="s">
        <v>36</v>
      </c>
      <c r="F830" s="1" t="n">
        <v>3</v>
      </c>
      <c r="G830" s="0" t="str">
        <f aca="false">+D830&amp;MONTH(A830)</f>
        <v>a2086</v>
      </c>
    </row>
    <row r="831" customFormat="false" ht="12" hidden="false" customHeight="false" outlineLevel="0" collapsed="false">
      <c r="A831" s="8" t="n">
        <v>37412</v>
      </c>
      <c r="B831" s="0" t="n">
        <v>2011</v>
      </c>
      <c r="C831" s="0" t="s">
        <v>34</v>
      </c>
      <c r="D831" s="0" t="s">
        <v>35</v>
      </c>
      <c r="E831" s="0" t="s">
        <v>36</v>
      </c>
      <c r="F831" s="1" t="n">
        <v>3</v>
      </c>
      <c r="G831" s="0" t="str">
        <f aca="false">+D831&amp;MONTH(A831)</f>
        <v>a2086</v>
      </c>
    </row>
    <row r="832" customFormat="false" ht="12" hidden="false" customHeight="false" outlineLevel="0" collapsed="false">
      <c r="A832" s="8" t="n">
        <v>37443</v>
      </c>
      <c r="B832" s="0" t="n">
        <v>1000</v>
      </c>
      <c r="C832" s="0" t="s">
        <v>7</v>
      </c>
      <c r="D832" s="0" t="s">
        <v>8</v>
      </c>
      <c r="E832" s="0" t="s">
        <v>9</v>
      </c>
      <c r="F832" s="1" t="n">
        <v>1050</v>
      </c>
      <c r="G832" s="0" t="str">
        <f aca="false">+D832&amp;MONTH(A832)</f>
        <v>a1007</v>
      </c>
    </row>
    <row r="833" customFormat="false" ht="12" hidden="false" customHeight="false" outlineLevel="0" collapsed="false">
      <c r="A833" s="8" t="n">
        <v>37443</v>
      </c>
      <c r="B833" s="0" t="n">
        <v>1000</v>
      </c>
      <c r="C833" s="0" t="s">
        <v>7</v>
      </c>
      <c r="D833" s="0" t="s">
        <v>8</v>
      </c>
      <c r="E833" s="0" t="s">
        <v>9</v>
      </c>
      <c r="F833" s="1" t="n">
        <v>1050</v>
      </c>
      <c r="G833" s="0" t="str">
        <f aca="false">+D833&amp;MONTH(A833)</f>
        <v>a1007</v>
      </c>
    </row>
    <row r="834" customFormat="false" ht="12" hidden="false" customHeight="false" outlineLevel="0" collapsed="false">
      <c r="A834" s="8" t="n">
        <v>37443</v>
      </c>
      <c r="B834" s="0" t="n">
        <v>1000</v>
      </c>
      <c r="C834" s="0" t="s">
        <v>7</v>
      </c>
      <c r="D834" s="0" t="s">
        <v>8</v>
      </c>
      <c r="E834" s="0" t="s">
        <v>9</v>
      </c>
      <c r="F834" s="1" t="n">
        <v>1050</v>
      </c>
      <c r="G834" s="0" t="str">
        <f aca="false">+D834&amp;MONTH(A834)</f>
        <v>a1007</v>
      </c>
    </row>
    <row r="835" customFormat="false" ht="12" hidden="false" customHeight="false" outlineLevel="0" collapsed="false">
      <c r="A835" s="8" t="n">
        <v>37443</v>
      </c>
      <c r="B835" s="0" t="n">
        <v>1000</v>
      </c>
      <c r="C835" s="0" t="s">
        <v>7</v>
      </c>
      <c r="D835" s="0" t="s">
        <v>8</v>
      </c>
      <c r="E835" s="0" t="s">
        <v>9</v>
      </c>
      <c r="F835" s="1" t="n">
        <v>1050</v>
      </c>
      <c r="G835" s="0" t="str">
        <f aca="false">+D835&amp;MONTH(A835)</f>
        <v>a1007</v>
      </c>
    </row>
    <row r="836" customFormat="false" ht="12" hidden="false" customHeight="false" outlineLevel="0" collapsed="false">
      <c r="A836" s="8" t="n">
        <v>37443</v>
      </c>
      <c r="B836" s="0" t="n">
        <v>1000</v>
      </c>
      <c r="C836" s="0" t="s">
        <v>7</v>
      </c>
      <c r="D836" s="0" t="s">
        <v>8</v>
      </c>
      <c r="E836" s="0" t="s">
        <v>9</v>
      </c>
      <c r="F836" s="1" t="n">
        <v>1050</v>
      </c>
      <c r="G836" s="0" t="str">
        <f aca="false">+D836&amp;MONTH(A836)</f>
        <v>a1007</v>
      </c>
    </row>
    <row r="837" customFormat="false" ht="12" hidden="false" customHeight="false" outlineLevel="0" collapsed="false">
      <c r="A837" s="8" t="n">
        <v>37443</v>
      </c>
      <c r="B837" s="0" t="n">
        <v>1000</v>
      </c>
      <c r="C837" s="0" t="s">
        <v>7</v>
      </c>
      <c r="D837" s="0" t="s">
        <v>8</v>
      </c>
      <c r="E837" s="0" t="s">
        <v>9</v>
      </c>
      <c r="F837" s="1" t="n">
        <v>1050</v>
      </c>
      <c r="G837" s="0" t="str">
        <f aca="false">+D837&amp;MONTH(A837)</f>
        <v>a1007</v>
      </c>
    </row>
    <row r="838" customFormat="false" ht="12" hidden="false" customHeight="false" outlineLevel="0" collapsed="false">
      <c r="A838" s="8" t="n">
        <v>37443</v>
      </c>
      <c r="B838" s="0" t="n">
        <v>1000</v>
      </c>
      <c r="C838" s="0" t="s">
        <v>7</v>
      </c>
      <c r="D838" s="0" t="s">
        <v>8</v>
      </c>
      <c r="E838" s="0" t="s">
        <v>9</v>
      </c>
      <c r="F838" s="1" t="n">
        <v>1050</v>
      </c>
      <c r="G838" s="0" t="str">
        <f aca="false">+D838&amp;MONTH(A838)</f>
        <v>a1007</v>
      </c>
    </row>
    <row r="839" customFormat="false" ht="12" hidden="false" customHeight="false" outlineLevel="0" collapsed="false">
      <c r="A839" s="8" t="n">
        <v>37443</v>
      </c>
      <c r="B839" s="0" t="n">
        <v>1000</v>
      </c>
      <c r="C839" s="0" t="s">
        <v>7</v>
      </c>
      <c r="D839" s="0" t="s">
        <v>8</v>
      </c>
      <c r="E839" s="0" t="s">
        <v>9</v>
      </c>
      <c r="F839" s="1" t="n">
        <v>1050</v>
      </c>
      <c r="G839" s="0" t="str">
        <f aca="false">+D839&amp;MONTH(A839)</f>
        <v>a1007</v>
      </c>
    </row>
    <row r="840" customFormat="false" ht="12" hidden="false" customHeight="false" outlineLevel="0" collapsed="false">
      <c r="A840" s="8" t="n">
        <v>37443</v>
      </c>
      <c r="B840" s="0" t="n">
        <v>1000</v>
      </c>
      <c r="C840" s="0" t="s">
        <v>7</v>
      </c>
      <c r="D840" s="0" t="s">
        <v>8</v>
      </c>
      <c r="E840" s="0" t="s">
        <v>9</v>
      </c>
      <c r="F840" s="1" t="n">
        <v>1050</v>
      </c>
      <c r="G840" s="0" t="str">
        <f aca="false">+D840&amp;MONTH(A840)</f>
        <v>a1007</v>
      </c>
    </row>
    <row r="841" customFormat="false" ht="12" hidden="false" customHeight="false" outlineLevel="0" collapsed="false">
      <c r="A841" s="8" t="n">
        <v>37443</v>
      </c>
      <c r="B841" s="0" t="n">
        <v>1000</v>
      </c>
      <c r="C841" s="0" t="s">
        <v>7</v>
      </c>
      <c r="D841" s="0" t="s">
        <v>8</v>
      </c>
      <c r="E841" s="0" t="s">
        <v>9</v>
      </c>
      <c r="F841" s="1" t="n">
        <v>1050</v>
      </c>
      <c r="G841" s="0" t="str">
        <f aca="false">+D841&amp;MONTH(A841)</f>
        <v>a1007</v>
      </c>
    </row>
    <row r="842" customFormat="false" ht="12" hidden="false" customHeight="false" outlineLevel="0" collapsed="false">
      <c r="A842" s="8" t="n">
        <v>37443</v>
      </c>
      <c r="B842" s="0" t="n">
        <v>1001</v>
      </c>
      <c r="C842" s="0" t="s">
        <v>10</v>
      </c>
      <c r="D842" s="0" t="s">
        <v>8</v>
      </c>
      <c r="E842" s="0" t="s">
        <v>9</v>
      </c>
      <c r="F842" s="1" t="n">
        <v>950</v>
      </c>
      <c r="G842" s="0" t="str">
        <f aca="false">+D842&amp;MONTH(A842)</f>
        <v>a1007</v>
      </c>
    </row>
    <row r="843" customFormat="false" ht="12" hidden="false" customHeight="false" outlineLevel="0" collapsed="false">
      <c r="A843" s="8" t="n">
        <v>37443</v>
      </c>
      <c r="B843" s="0" t="n">
        <v>1001</v>
      </c>
      <c r="C843" s="0" t="s">
        <v>10</v>
      </c>
      <c r="D843" s="0" t="s">
        <v>8</v>
      </c>
      <c r="E843" s="0" t="s">
        <v>9</v>
      </c>
      <c r="F843" s="1" t="n">
        <v>950</v>
      </c>
      <c r="G843" s="0" t="str">
        <f aca="false">+D843&amp;MONTH(A843)</f>
        <v>a1007</v>
      </c>
    </row>
    <row r="844" customFormat="false" ht="12" hidden="false" customHeight="false" outlineLevel="0" collapsed="false">
      <c r="A844" s="8" t="n">
        <v>37443</v>
      </c>
      <c r="B844" s="0" t="n">
        <v>1001</v>
      </c>
      <c r="C844" s="0" t="s">
        <v>10</v>
      </c>
      <c r="D844" s="0" t="s">
        <v>8</v>
      </c>
      <c r="E844" s="0" t="s">
        <v>9</v>
      </c>
      <c r="F844" s="1" t="n">
        <v>950</v>
      </c>
      <c r="G844" s="0" t="str">
        <f aca="false">+D844&amp;MONTH(A844)</f>
        <v>a1007</v>
      </c>
    </row>
    <row r="845" customFormat="false" ht="12" hidden="false" customHeight="false" outlineLevel="0" collapsed="false">
      <c r="A845" s="8" t="n">
        <v>37443</v>
      </c>
      <c r="B845" s="0" t="n">
        <v>1001</v>
      </c>
      <c r="C845" s="0" t="s">
        <v>10</v>
      </c>
      <c r="D845" s="0" t="s">
        <v>8</v>
      </c>
      <c r="E845" s="0" t="s">
        <v>9</v>
      </c>
      <c r="F845" s="1" t="n">
        <v>950</v>
      </c>
      <c r="G845" s="0" t="str">
        <f aca="false">+D845&amp;MONTH(A845)</f>
        <v>a1007</v>
      </c>
    </row>
    <row r="846" customFormat="false" ht="12" hidden="false" customHeight="false" outlineLevel="0" collapsed="false">
      <c r="A846" s="8" t="n">
        <v>37443</v>
      </c>
      <c r="B846" s="0" t="n">
        <v>1001</v>
      </c>
      <c r="C846" s="0" t="s">
        <v>10</v>
      </c>
      <c r="D846" s="0" t="s">
        <v>8</v>
      </c>
      <c r="E846" s="0" t="s">
        <v>9</v>
      </c>
      <c r="F846" s="1" t="n">
        <v>950</v>
      </c>
      <c r="G846" s="0" t="str">
        <f aca="false">+D846&amp;MONTH(A846)</f>
        <v>a1007</v>
      </c>
    </row>
    <row r="847" customFormat="false" ht="12" hidden="false" customHeight="false" outlineLevel="0" collapsed="false">
      <c r="A847" s="8" t="n">
        <v>37443</v>
      </c>
      <c r="B847" s="0" t="n">
        <v>1001</v>
      </c>
      <c r="C847" s="0" t="s">
        <v>10</v>
      </c>
      <c r="D847" s="0" t="s">
        <v>8</v>
      </c>
      <c r="E847" s="0" t="s">
        <v>9</v>
      </c>
      <c r="F847" s="1" t="n">
        <v>950</v>
      </c>
      <c r="G847" s="0" t="str">
        <f aca="false">+D847&amp;MONTH(A847)</f>
        <v>a1007</v>
      </c>
    </row>
    <row r="848" customFormat="false" ht="12" hidden="false" customHeight="false" outlineLevel="0" collapsed="false">
      <c r="A848" s="8" t="n">
        <v>37443</v>
      </c>
      <c r="B848" s="0" t="n">
        <v>1001</v>
      </c>
      <c r="C848" s="0" t="s">
        <v>10</v>
      </c>
      <c r="D848" s="0" t="s">
        <v>8</v>
      </c>
      <c r="E848" s="0" t="s">
        <v>9</v>
      </c>
      <c r="F848" s="1" t="n">
        <v>950</v>
      </c>
      <c r="G848" s="0" t="str">
        <f aca="false">+D848&amp;MONTH(A848)</f>
        <v>a1007</v>
      </c>
    </row>
    <row r="849" customFormat="false" ht="12" hidden="false" customHeight="false" outlineLevel="0" collapsed="false">
      <c r="A849" s="8" t="n">
        <v>37443</v>
      </c>
      <c r="B849" s="0" t="n">
        <v>1001</v>
      </c>
      <c r="C849" s="0" t="s">
        <v>10</v>
      </c>
      <c r="D849" s="0" t="s">
        <v>8</v>
      </c>
      <c r="E849" s="0" t="s">
        <v>9</v>
      </c>
      <c r="F849" s="1" t="n">
        <v>950</v>
      </c>
      <c r="G849" s="0" t="str">
        <f aca="false">+D849&amp;MONTH(A849)</f>
        <v>a1007</v>
      </c>
    </row>
    <row r="850" customFormat="false" ht="12" hidden="false" customHeight="false" outlineLevel="0" collapsed="false">
      <c r="A850" s="8" t="n">
        <v>37443</v>
      </c>
      <c r="B850" s="0" t="n">
        <v>1001</v>
      </c>
      <c r="C850" s="0" t="s">
        <v>10</v>
      </c>
      <c r="D850" s="0" t="s">
        <v>8</v>
      </c>
      <c r="E850" s="0" t="s">
        <v>9</v>
      </c>
      <c r="F850" s="1" t="n">
        <v>950</v>
      </c>
      <c r="G850" s="0" t="str">
        <f aca="false">+D850&amp;MONTH(A850)</f>
        <v>a1007</v>
      </c>
    </row>
    <row r="851" customFormat="false" ht="12" hidden="false" customHeight="false" outlineLevel="0" collapsed="false">
      <c r="A851" s="8" t="n">
        <v>37443</v>
      </c>
      <c r="B851" s="0" t="n">
        <v>1001</v>
      </c>
      <c r="C851" s="0" t="s">
        <v>10</v>
      </c>
      <c r="D851" s="0" t="s">
        <v>8</v>
      </c>
      <c r="E851" s="0" t="s">
        <v>9</v>
      </c>
      <c r="F851" s="1" t="n">
        <v>950</v>
      </c>
      <c r="G851" s="0" t="str">
        <f aca="false">+D851&amp;MONTH(A851)</f>
        <v>a1007</v>
      </c>
    </row>
    <row r="852" customFormat="false" ht="12" hidden="false" customHeight="false" outlineLevel="0" collapsed="false">
      <c r="A852" s="8" t="n">
        <v>37443</v>
      </c>
      <c r="B852" s="0" t="n">
        <v>2000</v>
      </c>
      <c r="C852" s="0" t="s">
        <v>11</v>
      </c>
      <c r="D852" s="0" t="s">
        <v>12</v>
      </c>
      <c r="E852" s="0" t="s">
        <v>13</v>
      </c>
      <c r="F852" s="1" t="n">
        <v>-500</v>
      </c>
      <c r="G852" s="0" t="str">
        <f aca="false">+D852&amp;MONTH(A852)</f>
        <v>a2007</v>
      </c>
    </row>
    <row r="853" customFormat="false" ht="12" hidden="false" customHeight="false" outlineLevel="0" collapsed="false">
      <c r="A853" s="8" t="n">
        <v>37443</v>
      </c>
      <c r="B853" s="0" t="n">
        <v>2000</v>
      </c>
      <c r="C853" s="0" t="s">
        <v>11</v>
      </c>
      <c r="D853" s="0" t="s">
        <v>12</v>
      </c>
      <c r="E853" s="0" t="s">
        <v>13</v>
      </c>
      <c r="F853" s="1" t="n">
        <v>-500</v>
      </c>
      <c r="G853" s="0" t="str">
        <f aca="false">+D853&amp;MONTH(A853)</f>
        <v>a2007</v>
      </c>
    </row>
    <row r="854" customFormat="false" ht="12" hidden="false" customHeight="false" outlineLevel="0" collapsed="false">
      <c r="A854" s="8" t="n">
        <v>37443</v>
      </c>
      <c r="B854" s="0" t="n">
        <v>2000</v>
      </c>
      <c r="C854" s="0" t="s">
        <v>11</v>
      </c>
      <c r="D854" s="0" t="s">
        <v>12</v>
      </c>
      <c r="E854" s="0" t="s">
        <v>13</v>
      </c>
      <c r="F854" s="1" t="n">
        <v>-500</v>
      </c>
      <c r="G854" s="0" t="str">
        <f aca="false">+D854&amp;MONTH(A854)</f>
        <v>a2007</v>
      </c>
    </row>
    <row r="855" customFormat="false" ht="12" hidden="false" customHeight="false" outlineLevel="0" collapsed="false">
      <c r="A855" s="8" t="n">
        <v>37443</v>
      </c>
      <c r="B855" s="0" t="n">
        <v>2000</v>
      </c>
      <c r="C855" s="0" t="s">
        <v>11</v>
      </c>
      <c r="D855" s="0" t="s">
        <v>12</v>
      </c>
      <c r="E855" s="0" t="s">
        <v>13</v>
      </c>
      <c r="F855" s="1" t="n">
        <v>-500</v>
      </c>
      <c r="G855" s="0" t="str">
        <f aca="false">+D855&amp;MONTH(A855)</f>
        <v>a2007</v>
      </c>
    </row>
    <row r="856" customFormat="false" ht="12" hidden="false" customHeight="false" outlineLevel="0" collapsed="false">
      <c r="A856" s="8" t="n">
        <v>37443</v>
      </c>
      <c r="B856" s="0" t="n">
        <v>2000</v>
      </c>
      <c r="C856" s="0" t="s">
        <v>11</v>
      </c>
      <c r="D856" s="0" t="s">
        <v>12</v>
      </c>
      <c r="E856" s="0" t="s">
        <v>13</v>
      </c>
      <c r="F856" s="1" t="n">
        <v>-500</v>
      </c>
      <c r="G856" s="0" t="str">
        <f aca="false">+D856&amp;MONTH(A856)</f>
        <v>a2007</v>
      </c>
    </row>
    <row r="857" customFormat="false" ht="12" hidden="false" customHeight="false" outlineLevel="0" collapsed="false">
      <c r="A857" s="8" t="n">
        <v>37443</v>
      </c>
      <c r="B857" s="0" t="n">
        <v>2000</v>
      </c>
      <c r="C857" s="0" t="s">
        <v>11</v>
      </c>
      <c r="D857" s="0" t="s">
        <v>12</v>
      </c>
      <c r="E857" s="0" t="s">
        <v>13</v>
      </c>
      <c r="F857" s="1" t="n">
        <v>-500</v>
      </c>
      <c r="G857" s="0" t="str">
        <f aca="false">+D857&amp;MONTH(A857)</f>
        <v>a2007</v>
      </c>
    </row>
    <row r="858" customFormat="false" ht="12" hidden="false" customHeight="false" outlineLevel="0" collapsed="false">
      <c r="A858" s="8" t="n">
        <v>37443</v>
      </c>
      <c r="B858" s="0" t="n">
        <v>2000</v>
      </c>
      <c r="C858" s="0" t="s">
        <v>11</v>
      </c>
      <c r="D858" s="0" t="s">
        <v>12</v>
      </c>
      <c r="E858" s="0" t="s">
        <v>13</v>
      </c>
      <c r="F858" s="1" t="n">
        <v>-500</v>
      </c>
      <c r="G858" s="0" t="str">
        <f aca="false">+D858&amp;MONTH(A858)</f>
        <v>a2007</v>
      </c>
    </row>
    <row r="859" customFormat="false" ht="12" hidden="false" customHeight="false" outlineLevel="0" collapsed="false">
      <c r="A859" s="8" t="n">
        <v>37443</v>
      </c>
      <c r="B859" s="0" t="n">
        <v>2000</v>
      </c>
      <c r="C859" s="0" t="s">
        <v>11</v>
      </c>
      <c r="D859" s="0" t="s">
        <v>12</v>
      </c>
      <c r="E859" s="0" t="s">
        <v>13</v>
      </c>
      <c r="F859" s="1" t="n">
        <v>-500</v>
      </c>
      <c r="G859" s="0" t="str">
        <f aca="false">+D859&amp;MONTH(A859)</f>
        <v>a2007</v>
      </c>
    </row>
    <row r="860" customFormat="false" ht="12" hidden="false" customHeight="false" outlineLevel="0" collapsed="false">
      <c r="A860" s="8" t="n">
        <v>37443</v>
      </c>
      <c r="B860" s="0" t="n">
        <v>2000</v>
      </c>
      <c r="C860" s="0" t="s">
        <v>11</v>
      </c>
      <c r="D860" s="0" t="s">
        <v>12</v>
      </c>
      <c r="E860" s="0" t="s">
        <v>13</v>
      </c>
      <c r="F860" s="1" t="n">
        <v>-500</v>
      </c>
      <c r="G860" s="0" t="str">
        <f aca="false">+D860&amp;MONTH(A860)</f>
        <v>a2007</v>
      </c>
    </row>
    <row r="861" customFormat="false" ht="12" hidden="false" customHeight="false" outlineLevel="0" collapsed="false">
      <c r="A861" s="8" t="n">
        <v>37443</v>
      </c>
      <c r="B861" s="0" t="n">
        <v>2001</v>
      </c>
      <c r="C861" s="0" t="s">
        <v>14</v>
      </c>
      <c r="D861" s="0" t="s">
        <v>12</v>
      </c>
      <c r="E861" s="0" t="s">
        <v>13</v>
      </c>
      <c r="F861" s="1" t="n">
        <v>-475</v>
      </c>
      <c r="G861" s="0" t="str">
        <f aca="false">+D861&amp;MONTH(A861)</f>
        <v>a2007</v>
      </c>
    </row>
    <row r="862" customFormat="false" ht="12" hidden="false" customHeight="false" outlineLevel="0" collapsed="false">
      <c r="A862" s="8" t="n">
        <v>37443</v>
      </c>
      <c r="B862" s="0" t="n">
        <v>2001</v>
      </c>
      <c r="C862" s="0" t="s">
        <v>14</v>
      </c>
      <c r="D862" s="0" t="s">
        <v>12</v>
      </c>
      <c r="E862" s="0" t="s">
        <v>13</v>
      </c>
      <c r="F862" s="1" t="n">
        <v>-475</v>
      </c>
      <c r="G862" s="0" t="str">
        <f aca="false">+D862&amp;MONTH(A862)</f>
        <v>a2007</v>
      </c>
    </row>
    <row r="863" customFormat="false" ht="12" hidden="false" customHeight="false" outlineLevel="0" collapsed="false">
      <c r="A863" s="8" t="n">
        <v>37443</v>
      </c>
      <c r="B863" s="0" t="n">
        <v>2001</v>
      </c>
      <c r="C863" s="0" t="s">
        <v>14</v>
      </c>
      <c r="D863" s="0" t="s">
        <v>12</v>
      </c>
      <c r="E863" s="0" t="s">
        <v>13</v>
      </c>
      <c r="F863" s="1" t="n">
        <v>-475</v>
      </c>
      <c r="G863" s="0" t="str">
        <f aca="false">+D863&amp;MONTH(A863)</f>
        <v>a2007</v>
      </c>
    </row>
    <row r="864" customFormat="false" ht="12" hidden="false" customHeight="false" outlineLevel="0" collapsed="false">
      <c r="A864" s="8" t="n">
        <v>37443</v>
      </c>
      <c r="B864" s="0" t="n">
        <v>2001</v>
      </c>
      <c r="C864" s="0" t="s">
        <v>14</v>
      </c>
      <c r="D864" s="0" t="s">
        <v>12</v>
      </c>
      <c r="E864" s="0" t="s">
        <v>13</v>
      </c>
      <c r="F864" s="1" t="n">
        <v>-475</v>
      </c>
      <c r="G864" s="0" t="str">
        <f aca="false">+D864&amp;MONTH(A864)</f>
        <v>a2007</v>
      </c>
    </row>
    <row r="865" customFormat="false" ht="12" hidden="false" customHeight="false" outlineLevel="0" collapsed="false">
      <c r="A865" s="8" t="n">
        <v>37443</v>
      </c>
      <c r="B865" s="0" t="n">
        <v>2001</v>
      </c>
      <c r="C865" s="0" t="s">
        <v>14</v>
      </c>
      <c r="D865" s="0" t="s">
        <v>12</v>
      </c>
      <c r="E865" s="0" t="s">
        <v>13</v>
      </c>
      <c r="F865" s="1" t="n">
        <v>-475</v>
      </c>
      <c r="G865" s="0" t="str">
        <f aca="false">+D865&amp;MONTH(A865)</f>
        <v>a2007</v>
      </c>
    </row>
    <row r="866" customFormat="false" ht="12" hidden="false" customHeight="false" outlineLevel="0" collapsed="false">
      <c r="A866" s="8" t="n">
        <v>37443</v>
      </c>
      <c r="B866" s="0" t="n">
        <v>2001</v>
      </c>
      <c r="C866" s="0" t="s">
        <v>14</v>
      </c>
      <c r="D866" s="0" t="s">
        <v>12</v>
      </c>
      <c r="E866" s="0" t="s">
        <v>13</v>
      </c>
      <c r="F866" s="1" t="n">
        <v>-475</v>
      </c>
      <c r="G866" s="0" t="str">
        <f aca="false">+D866&amp;MONTH(A866)</f>
        <v>a2007</v>
      </c>
    </row>
    <row r="867" customFormat="false" ht="12" hidden="false" customHeight="false" outlineLevel="0" collapsed="false">
      <c r="A867" s="8" t="n">
        <v>37443</v>
      </c>
      <c r="B867" s="0" t="n">
        <v>2001</v>
      </c>
      <c r="C867" s="0" t="s">
        <v>14</v>
      </c>
      <c r="D867" s="0" t="s">
        <v>12</v>
      </c>
      <c r="E867" s="0" t="s">
        <v>13</v>
      </c>
      <c r="F867" s="1" t="n">
        <v>-475</v>
      </c>
      <c r="G867" s="0" t="str">
        <f aca="false">+D867&amp;MONTH(A867)</f>
        <v>a2007</v>
      </c>
    </row>
    <row r="868" customFormat="false" ht="12" hidden="false" customHeight="false" outlineLevel="0" collapsed="false">
      <c r="A868" s="8" t="n">
        <v>37443</v>
      </c>
      <c r="B868" s="0" t="n">
        <v>2001</v>
      </c>
      <c r="C868" s="0" t="s">
        <v>14</v>
      </c>
      <c r="D868" s="0" t="s">
        <v>12</v>
      </c>
      <c r="E868" s="0" t="s">
        <v>13</v>
      </c>
      <c r="F868" s="1" t="n">
        <v>-475</v>
      </c>
      <c r="G868" s="0" t="str">
        <f aca="false">+D868&amp;MONTH(A868)</f>
        <v>a2007</v>
      </c>
    </row>
    <row r="869" customFormat="false" ht="12" hidden="false" customHeight="false" outlineLevel="0" collapsed="false">
      <c r="A869" s="8" t="n">
        <v>37443</v>
      </c>
      <c r="B869" s="0" t="n">
        <v>2001</v>
      </c>
      <c r="C869" s="0" t="s">
        <v>14</v>
      </c>
      <c r="D869" s="0" t="s">
        <v>12</v>
      </c>
      <c r="E869" s="0" t="s">
        <v>13</v>
      </c>
      <c r="F869" s="1" t="n">
        <v>-475</v>
      </c>
      <c r="G869" s="0" t="str">
        <f aca="false">+D869&amp;MONTH(A869)</f>
        <v>a2007</v>
      </c>
    </row>
    <row r="870" customFormat="false" ht="12" hidden="false" customHeight="false" outlineLevel="0" collapsed="false">
      <c r="A870" s="8" t="n">
        <v>37443</v>
      </c>
      <c r="B870" s="0" t="n">
        <v>2001</v>
      </c>
      <c r="C870" s="0" t="s">
        <v>14</v>
      </c>
      <c r="D870" s="0" t="s">
        <v>12</v>
      </c>
      <c r="E870" s="0" t="s">
        <v>13</v>
      </c>
      <c r="F870" s="1" t="n">
        <v>-475</v>
      </c>
      <c r="G870" s="0" t="str">
        <f aca="false">+D870&amp;MONTH(A870)</f>
        <v>a2007</v>
      </c>
    </row>
    <row r="871" customFormat="false" ht="12" hidden="false" customHeight="false" outlineLevel="0" collapsed="false">
      <c r="A871" s="8" t="n">
        <v>37443</v>
      </c>
      <c r="B871" s="0" t="n">
        <v>2002</v>
      </c>
      <c r="C871" s="0" t="s">
        <v>15</v>
      </c>
      <c r="D871" s="0" t="s">
        <v>12</v>
      </c>
      <c r="E871" s="0" t="s">
        <v>13</v>
      </c>
      <c r="F871" s="1" t="n">
        <v>-200</v>
      </c>
      <c r="G871" s="0" t="str">
        <f aca="false">+D871&amp;MONTH(A871)</f>
        <v>a2007</v>
      </c>
    </row>
    <row r="872" customFormat="false" ht="12" hidden="false" customHeight="false" outlineLevel="0" collapsed="false">
      <c r="A872" s="8" t="n">
        <v>37443</v>
      </c>
      <c r="B872" s="0" t="n">
        <v>2002</v>
      </c>
      <c r="C872" s="0" t="s">
        <v>15</v>
      </c>
      <c r="D872" s="0" t="s">
        <v>12</v>
      </c>
      <c r="E872" s="0" t="s">
        <v>13</v>
      </c>
      <c r="F872" s="1" t="n">
        <v>-200</v>
      </c>
      <c r="G872" s="0" t="str">
        <f aca="false">+D872&amp;MONTH(A872)</f>
        <v>a2007</v>
      </c>
    </row>
    <row r="873" customFormat="false" ht="12" hidden="false" customHeight="false" outlineLevel="0" collapsed="false">
      <c r="A873" s="8" t="n">
        <v>37443</v>
      </c>
      <c r="B873" s="0" t="n">
        <v>2002</v>
      </c>
      <c r="C873" s="0" t="s">
        <v>15</v>
      </c>
      <c r="D873" s="0" t="s">
        <v>12</v>
      </c>
      <c r="E873" s="0" t="s">
        <v>13</v>
      </c>
      <c r="F873" s="1" t="n">
        <v>-200</v>
      </c>
      <c r="G873" s="0" t="str">
        <f aca="false">+D873&amp;MONTH(A873)</f>
        <v>a2007</v>
      </c>
    </row>
    <row r="874" customFormat="false" ht="12" hidden="false" customHeight="false" outlineLevel="0" collapsed="false">
      <c r="A874" s="8" t="n">
        <v>37443</v>
      </c>
      <c r="B874" s="0" t="n">
        <v>2002</v>
      </c>
      <c r="C874" s="0" t="s">
        <v>15</v>
      </c>
      <c r="D874" s="0" t="s">
        <v>12</v>
      </c>
      <c r="E874" s="0" t="s">
        <v>13</v>
      </c>
      <c r="F874" s="1" t="n">
        <v>-200</v>
      </c>
      <c r="G874" s="0" t="str">
        <f aca="false">+D874&amp;MONTH(A874)</f>
        <v>a2007</v>
      </c>
    </row>
    <row r="875" customFormat="false" ht="12" hidden="false" customHeight="false" outlineLevel="0" collapsed="false">
      <c r="A875" s="8" t="n">
        <v>37443</v>
      </c>
      <c r="B875" s="0" t="n">
        <v>2002</v>
      </c>
      <c r="C875" s="0" t="s">
        <v>15</v>
      </c>
      <c r="D875" s="0" t="s">
        <v>12</v>
      </c>
      <c r="E875" s="0" t="s">
        <v>13</v>
      </c>
      <c r="F875" s="1" t="n">
        <v>-200</v>
      </c>
      <c r="G875" s="0" t="str">
        <f aca="false">+D875&amp;MONTH(A875)</f>
        <v>a2007</v>
      </c>
    </row>
    <row r="876" customFormat="false" ht="12" hidden="false" customHeight="false" outlineLevel="0" collapsed="false">
      <c r="A876" s="8" t="n">
        <v>37443</v>
      </c>
      <c r="B876" s="0" t="n">
        <v>2002</v>
      </c>
      <c r="C876" s="0" t="s">
        <v>15</v>
      </c>
      <c r="D876" s="0" t="s">
        <v>12</v>
      </c>
      <c r="E876" s="0" t="s">
        <v>13</v>
      </c>
      <c r="F876" s="1" t="n">
        <v>-200</v>
      </c>
      <c r="G876" s="0" t="str">
        <f aca="false">+D876&amp;MONTH(A876)</f>
        <v>a2007</v>
      </c>
    </row>
    <row r="877" customFormat="false" ht="12" hidden="false" customHeight="false" outlineLevel="0" collapsed="false">
      <c r="A877" s="8" t="n">
        <v>37443</v>
      </c>
      <c r="B877" s="0" t="n">
        <v>2002</v>
      </c>
      <c r="C877" s="0" t="s">
        <v>15</v>
      </c>
      <c r="D877" s="0" t="s">
        <v>12</v>
      </c>
      <c r="E877" s="0" t="s">
        <v>13</v>
      </c>
      <c r="F877" s="1" t="n">
        <v>-200</v>
      </c>
      <c r="G877" s="0" t="str">
        <f aca="false">+D877&amp;MONTH(A877)</f>
        <v>a2007</v>
      </c>
    </row>
    <row r="878" customFormat="false" ht="12" hidden="false" customHeight="false" outlineLevel="0" collapsed="false">
      <c r="A878" s="8" t="n">
        <v>37443</v>
      </c>
      <c r="B878" s="0" t="n">
        <v>2002</v>
      </c>
      <c r="C878" s="0" t="s">
        <v>15</v>
      </c>
      <c r="D878" s="0" t="s">
        <v>12</v>
      </c>
      <c r="E878" s="0" t="s">
        <v>13</v>
      </c>
      <c r="F878" s="1" t="n">
        <v>-200</v>
      </c>
      <c r="G878" s="0" t="str">
        <f aca="false">+D878&amp;MONTH(A878)</f>
        <v>a2007</v>
      </c>
    </row>
    <row r="879" customFormat="false" ht="12" hidden="false" customHeight="false" outlineLevel="0" collapsed="false">
      <c r="A879" s="8" t="n">
        <v>37443</v>
      </c>
      <c r="B879" s="0" t="n">
        <v>2002</v>
      </c>
      <c r="C879" s="0" t="s">
        <v>15</v>
      </c>
      <c r="D879" s="0" t="s">
        <v>12</v>
      </c>
      <c r="E879" s="0" t="s">
        <v>13</v>
      </c>
      <c r="F879" s="1" t="n">
        <v>-200</v>
      </c>
      <c r="G879" s="0" t="str">
        <f aca="false">+D879&amp;MONTH(A879)</f>
        <v>a2007</v>
      </c>
    </row>
    <row r="880" customFormat="false" ht="12" hidden="false" customHeight="false" outlineLevel="0" collapsed="false">
      <c r="A880" s="8" t="n">
        <v>37443</v>
      </c>
      <c r="B880" s="0" t="n">
        <v>2003</v>
      </c>
      <c r="C880" s="0" t="s">
        <v>16</v>
      </c>
      <c r="D880" s="0" t="s">
        <v>12</v>
      </c>
      <c r="E880" s="0" t="s">
        <v>13</v>
      </c>
      <c r="F880" s="1" t="n">
        <v>-195</v>
      </c>
      <c r="G880" s="0" t="str">
        <f aca="false">+D880&amp;MONTH(A880)</f>
        <v>a2007</v>
      </c>
    </row>
    <row r="881" customFormat="false" ht="12" hidden="false" customHeight="false" outlineLevel="0" collapsed="false">
      <c r="A881" s="8" t="n">
        <v>37443</v>
      </c>
      <c r="B881" s="0" t="n">
        <v>2003</v>
      </c>
      <c r="C881" s="0" t="s">
        <v>16</v>
      </c>
      <c r="D881" s="0" t="s">
        <v>12</v>
      </c>
      <c r="E881" s="0" t="s">
        <v>13</v>
      </c>
      <c r="F881" s="1" t="n">
        <v>-195</v>
      </c>
      <c r="G881" s="0" t="str">
        <f aca="false">+D881&amp;MONTH(A881)</f>
        <v>a2007</v>
      </c>
    </row>
    <row r="882" customFormat="false" ht="12" hidden="false" customHeight="false" outlineLevel="0" collapsed="false">
      <c r="A882" s="8" t="n">
        <v>37443</v>
      </c>
      <c r="B882" s="0" t="n">
        <v>2003</v>
      </c>
      <c r="C882" s="0" t="s">
        <v>16</v>
      </c>
      <c r="D882" s="0" t="s">
        <v>12</v>
      </c>
      <c r="E882" s="0" t="s">
        <v>13</v>
      </c>
      <c r="F882" s="1" t="n">
        <v>-195</v>
      </c>
      <c r="G882" s="0" t="str">
        <f aca="false">+D882&amp;MONTH(A882)</f>
        <v>a2007</v>
      </c>
    </row>
    <row r="883" customFormat="false" ht="12" hidden="false" customHeight="false" outlineLevel="0" collapsed="false">
      <c r="A883" s="8" t="n">
        <v>37443</v>
      </c>
      <c r="B883" s="0" t="n">
        <v>2003</v>
      </c>
      <c r="C883" s="0" t="s">
        <v>16</v>
      </c>
      <c r="D883" s="0" t="s">
        <v>12</v>
      </c>
      <c r="E883" s="0" t="s">
        <v>13</v>
      </c>
      <c r="F883" s="1" t="n">
        <v>-195</v>
      </c>
      <c r="G883" s="0" t="str">
        <f aca="false">+D883&amp;MONTH(A883)</f>
        <v>a2007</v>
      </c>
    </row>
    <row r="884" customFormat="false" ht="12" hidden="false" customHeight="false" outlineLevel="0" collapsed="false">
      <c r="A884" s="8" t="n">
        <v>37443</v>
      </c>
      <c r="B884" s="0" t="n">
        <v>2003</v>
      </c>
      <c r="C884" s="0" t="s">
        <v>16</v>
      </c>
      <c r="D884" s="0" t="s">
        <v>12</v>
      </c>
      <c r="E884" s="0" t="s">
        <v>13</v>
      </c>
      <c r="F884" s="1" t="n">
        <v>-195</v>
      </c>
      <c r="G884" s="0" t="str">
        <f aca="false">+D884&amp;MONTH(A884)</f>
        <v>a2007</v>
      </c>
    </row>
    <row r="885" customFormat="false" ht="12" hidden="false" customHeight="false" outlineLevel="0" collapsed="false">
      <c r="A885" s="8" t="n">
        <v>37443</v>
      </c>
      <c r="B885" s="0" t="n">
        <v>2003</v>
      </c>
      <c r="C885" s="0" t="s">
        <v>16</v>
      </c>
      <c r="D885" s="0" t="s">
        <v>12</v>
      </c>
      <c r="E885" s="0" t="s">
        <v>13</v>
      </c>
      <c r="F885" s="1" t="n">
        <v>-195</v>
      </c>
      <c r="G885" s="0" t="str">
        <f aca="false">+D885&amp;MONTH(A885)</f>
        <v>a2007</v>
      </c>
    </row>
    <row r="886" customFormat="false" ht="12" hidden="false" customHeight="false" outlineLevel="0" collapsed="false">
      <c r="A886" s="8" t="n">
        <v>37443</v>
      </c>
      <c r="B886" s="0" t="n">
        <v>2003</v>
      </c>
      <c r="C886" s="0" t="s">
        <v>16</v>
      </c>
      <c r="D886" s="0" t="s">
        <v>12</v>
      </c>
      <c r="E886" s="0" t="s">
        <v>13</v>
      </c>
      <c r="F886" s="1" t="n">
        <v>-195</v>
      </c>
      <c r="G886" s="0" t="str">
        <f aca="false">+D886&amp;MONTH(A886)</f>
        <v>a2007</v>
      </c>
    </row>
    <row r="887" customFormat="false" ht="12" hidden="false" customHeight="false" outlineLevel="0" collapsed="false">
      <c r="A887" s="8" t="n">
        <v>37443</v>
      </c>
      <c r="B887" s="0" t="n">
        <v>2003</v>
      </c>
      <c r="C887" s="0" t="s">
        <v>16</v>
      </c>
      <c r="D887" s="0" t="s">
        <v>12</v>
      </c>
      <c r="E887" s="0" t="s">
        <v>13</v>
      </c>
      <c r="F887" s="1" t="n">
        <v>-195</v>
      </c>
      <c r="G887" s="0" t="str">
        <f aca="false">+D887&amp;MONTH(A887)</f>
        <v>a2007</v>
      </c>
    </row>
    <row r="888" customFormat="false" ht="12" hidden="false" customHeight="false" outlineLevel="0" collapsed="false">
      <c r="A888" s="8" t="n">
        <v>37443</v>
      </c>
      <c r="B888" s="0" t="n">
        <v>2003</v>
      </c>
      <c r="C888" s="0" t="s">
        <v>16</v>
      </c>
      <c r="D888" s="0" t="s">
        <v>12</v>
      </c>
      <c r="E888" s="0" t="s">
        <v>13</v>
      </c>
      <c r="F888" s="1" t="n">
        <v>-195</v>
      </c>
      <c r="G888" s="0" t="str">
        <f aca="false">+D888&amp;MONTH(A888)</f>
        <v>a2007</v>
      </c>
    </row>
    <row r="889" customFormat="false" ht="12" hidden="false" customHeight="false" outlineLevel="0" collapsed="false">
      <c r="A889" s="8" t="n">
        <v>37443</v>
      </c>
      <c r="B889" s="0" t="n">
        <v>2003</v>
      </c>
      <c r="C889" s="0" t="s">
        <v>16</v>
      </c>
      <c r="D889" s="0" t="s">
        <v>12</v>
      </c>
      <c r="E889" s="0" t="s">
        <v>13</v>
      </c>
      <c r="F889" s="1" t="n">
        <v>-195</v>
      </c>
      <c r="G889" s="0" t="str">
        <f aca="false">+D889&amp;MONTH(A889)</f>
        <v>a2007</v>
      </c>
    </row>
    <row r="890" customFormat="false" ht="12" hidden="false" customHeight="false" outlineLevel="0" collapsed="false">
      <c r="A890" s="8" t="n">
        <v>37443</v>
      </c>
      <c r="B890" s="0" t="n">
        <v>2004</v>
      </c>
      <c r="C890" s="0" t="s">
        <v>17</v>
      </c>
      <c r="D890" s="0" t="s">
        <v>18</v>
      </c>
      <c r="E890" s="0" t="s">
        <v>19</v>
      </c>
      <c r="F890" s="1" t="n">
        <v>-104.5</v>
      </c>
      <c r="G890" s="0" t="str">
        <f aca="false">+D890&amp;MONTH(A890)</f>
        <v>a2017</v>
      </c>
    </row>
    <row r="891" customFormat="false" ht="12" hidden="false" customHeight="false" outlineLevel="0" collapsed="false">
      <c r="A891" s="8" t="n">
        <v>37443</v>
      </c>
      <c r="B891" s="0" t="n">
        <v>2004</v>
      </c>
      <c r="C891" s="0" t="s">
        <v>17</v>
      </c>
      <c r="D891" s="0" t="s">
        <v>18</v>
      </c>
      <c r="E891" s="0" t="s">
        <v>19</v>
      </c>
      <c r="F891" s="1" t="n">
        <v>-104.5</v>
      </c>
      <c r="G891" s="0" t="str">
        <f aca="false">+D891&amp;MONTH(A891)</f>
        <v>a2017</v>
      </c>
    </row>
    <row r="892" customFormat="false" ht="12" hidden="false" customHeight="false" outlineLevel="0" collapsed="false">
      <c r="A892" s="8" t="n">
        <v>37443</v>
      </c>
      <c r="B892" s="0" t="n">
        <v>2004</v>
      </c>
      <c r="C892" s="0" t="s">
        <v>17</v>
      </c>
      <c r="D892" s="0" t="s">
        <v>18</v>
      </c>
      <c r="E892" s="0" t="s">
        <v>19</v>
      </c>
      <c r="F892" s="1" t="n">
        <v>-104.5</v>
      </c>
      <c r="G892" s="0" t="str">
        <f aca="false">+D892&amp;MONTH(A892)</f>
        <v>a2017</v>
      </c>
    </row>
    <row r="893" customFormat="false" ht="12" hidden="false" customHeight="false" outlineLevel="0" collapsed="false">
      <c r="A893" s="8" t="n">
        <v>37443</v>
      </c>
      <c r="B893" s="0" t="n">
        <v>2004</v>
      </c>
      <c r="C893" s="0" t="s">
        <v>17</v>
      </c>
      <c r="D893" s="0" t="s">
        <v>18</v>
      </c>
      <c r="E893" s="0" t="s">
        <v>19</v>
      </c>
      <c r="F893" s="1" t="n">
        <v>-104.5</v>
      </c>
      <c r="G893" s="0" t="str">
        <f aca="false">+D893&amp;MONTH(A893)</f>
        <v>a2017</v>
      </c>
    </row>
    <row r="894" customFormat="false" ht="12" hidden="false" customHeight="false" outlineLevel="0" collapsed="false">
      <c r="A894" s="8" t="n">
        <v>37443</v>
      </c>
      <c r="B894" s="0" t="n">
        <v>2004</v>
      </c>
      <c r="C894" s="0" t="s">
        <v>17</v>
      </c>
      <c r="D894" s="0" t="s">
        <v>18</v>
      </c>
      <c r="E894" s="0" t="s">
        <v>19</v>
      </c>
      <c r="F894" s="1" t="n">
        <v>-104.5</v>
      </c>
      <c r="G894" s="0" t="str">
        <f aca="false">+D894&amp;MONTH(A894)</f>
        <v>a2017</v>
      </c>
    </row>
    <row r="895" customFormat="false" ht="12" hidden="false" customHeight="false" outlineLevel="0" collapsed="false">
      <c r="A895" s="8" t="n">
        <v>37443</v>
      </c>
      <c r="B895" s="0" t="n">
        <v>2004</v>
      </c>
      <c r="C895" s="0" t="s">
        <v>17</v>
      </c>
      <c r="D895" s="0" t="s">
        <v>18</v>
      </c>
      <c r="E895" s="0" t="s">
        <v>19</v>
      </c>
      <c r="F895" s="1" t="n">
        <v>-104.5</v>
      </c>
      <c r="G895" s="0" t="str">
        <f aca="false">+D895&amp;MONTH(A895)</f>
        <v>a2017</v>
      </c>
    </row>
    <row r="896" customFormat="false" ht="12" hidden="false" customHeight="false" outlineLevel="0" collapsed="false">
      <c r="A896" s="8" t="n">
        <v>37443</v>
      </c>
      <c r="B896" s="0" t="n">
        <v>2004</v>
      </c>
      <c r="C896" s="0" t="s">
        <v>17</v>
      </c>
      <c r="D896" s="0" t="s">
        <v>18</v>
      </c>
      <c r="E896" s="0" t="s">
        <v>19</v>
      </c>
      <c r="F896" s="1" t="n">
        <v>-104.5</v>
      </c>
      <c r="G896" s="0" t="str">
        <f aca="false">+D896&amp;MONTH(A896)</f>
        <v>a2017</v>
      </c>
    </row>
    <row r="897" customFormat="false" ht="12" hidden="false" customHeight="false" outlineLevel="0" collapsed="false">
      <c r="A897" s="8" t="n">
        <v>37443</v>
      </c>
      <c r="B897" s="0" t="n">
        <v>2004</v>
      </c>
      <c r="C897" s="0" t="s">
        <v>17</v>
      </c>
      <c r="D897" s="0" t="s">
        <v>18</v>
      </c>
      <c r="E897" s="0" t="s">
        <v>19</v>
      </c>
      <c r="F897" s="1" t="n">
        <v>-104.5</v>
      </c>
      <c r="G897" s="0" t="str">
        <f aca="false">+D897&amp;MONTH(A897)</f>
        <v>a2017</v>
      </c>
    </row>
    <row r="898" customFormat="false" ht="12" hidden="false" customHeight="false" outlineLevel="0" collapsed="false">
      <c r="A898" s="8" t="n">
        <v>37443</v>
      </c>
      <c r="B898" s="0" t="n">
        <v>2004</v>
      </c>
      <c r="C898" s="0" t="s">
        <v>17</v>
      </c>
      <c r="D898" s="0" t="s">
        <v>18</v>
      </c>
      <c r="E898" s="0" t="s">
        <v>19</v>
      </c>
      <c r="F898" s="1" t="n">
        <v>-104.5</v>
      </c>
      <c r="G898" s="0" t="str">
        <f aca="false">+D898&amp;MONTH(A898)</f>
        <v>a2017</v>
      </c>
    </row>
    <row r="899" customFormat="false" ht="12" hidden="false" customHeight="false" outlineLevel="0" collapsed="false">
      <c r="A899" s="8" t="n">
        <v>37443</v>
      </c>
      <c r="B899" s="0" t="n">
        <v>2004</v>
      </c>
      <c r="C899" s="0" t="s">
        <v>17</v>
      </c>
      <c r="D899" s="0" t="s">
        <v>18</v>
      </c>
      <c r="E899" s="0" t="s">
        <v>19</v>
      </c>
      <c r="F899" s="1" t="n">
        <v>-104.5</v>
      </c>
      <c r="G899" s="0" t="str">
        <f aca="false">+D899&amp;MONTH(A899)</f>
        <v>a2017</v>
      </c>
    </row>
    <row r="900" customFormat="false" ht="12" hidden="false" customHeight="false" outlineLevel="0" collapsed="false">
      <c r="A900" s="8" t="n">
        <v>37443</v>
      </c>
      <c r="B900" s="0" t="n">
        <v>2005</v>
      </c>
      <c r="C900" s="0" t="s">
        <v>20</v>
      </c>
      <c r="D900" s="0" t="s">
        <v>18</v>
      </c>
      <c r="E900" s="0" t="s">
        <v>19</v>
      </c>
      <c r="F900" s="1" t="n">
        <v>-111</v>
      </c>
      <c r="G900" s="0" t="str">
        <f aca="false">+D900&amp;MONTH(A900)</f>
        <v>a2017</v>
      </c>
    </row>
    <row r="901" customFormat="false" ht="12" hidden="false" customHeight="false" outlineLevel="0" collapsed="false">
      <c r="A901" s="8" t="n">
        <v>37443</v>
      </c>
      <c r="B901" s="0" t="n">
        <v>2005</v>
      </c>
      <c r="C901" s="0" t="s">
        <v>20</v>
      </c>
      <c r="D901" s="0" t="s">
        <v>18</v>
      </c>
      <c r="E901" s="0" t="s">
        <v>19</v>
      </c>
      <c r="F901" s="1" t="n">
        <v>-111</v>
      </c>
      <c r="G901" s="0" t="str">
        <f aca="false">+D901&amp;MONTH(A901)</f>
        <v>a2017</v>
      </c>
    </row>
    <row r="902" customFormat="false" ht="12" hidden="false" customHeight="false" outlineLevel="0" collapsed="false">
      <c r="A902" s="8" t="n">
        <v>37443</v>
      </c>
      <c r="B902" s="0" t="n">
        <v>2005</v>
      </c>
      <c r="C902" s="0" t="s">
        <v>20</v>
      </c>
      <c r="D902" s="0" t="s">
        <v>18</v>
      </c>
      <c r="E902" s="0" t="s">
        <v>19</v>
      </c>
      <c r="F902" s="1" t="n">
        <v>-111</v>
      </c>
      <c r="G902" s="0" t="str">
        <f aca="false">+D902&amp;MONTH(A902)</f>
        <v>a2017</v>
      </c>
    </row>
    <row r="903" customFormat="false" ht="12" hidden="false" customHeight="false" outlineLevel="0" collapsed="false">
      <c r="A903" s="8" t="n">
        <v>37443</v>
      </c>
      <c r="B903" s="0" t="n">
        <v>2005</v>
      </c>
      <c r="C903" s="0" t="s">
        <v>20</v>
      </c>
      <c r="D903" s="0" t="s">
        <v>18</v>
      </c>
      <c r="E903" s="0" t="s">
        <v>19</v>
      </c>
      <c r="F903" s="1" t="n">
        <v>-111</v>
      </c>
      <c r="G903" s="0" t="str">
        <f aca="false">+D903&amp;MONTH(A903)</f>
        <v>a2017</v>
      </c>
    </row>
    <row r="904" customFormat="false" ht="12" hidden="false" customHeight="false" outlineLevel="0" collapsed="false">
      <c r="A904" s="8" t="n">
        <v>37443</v>
      </c>
      <c r="B904" s="0" t="n">
        <v>2005</v>
      </c>
      <c r="C904" s="0" t="s">
        <v>20</v>
      </c>
      <c r="D904" s="0" t="s">
        <v>18</v>
      </c>
      <c r="E904" s="0" t="s">
        <v>19</v>
      </c>
      <c r="F904" s="1" t="n">
        <v>-111</v>
      </c>
      <c r="G904" s="0" t="str">
        <f aca="false">+D904&amp;MONTH(A904)</f>
        <v>a2017</v>
      </c>
    </row>
    <row r="905" customFormat="false" ht="12" hidden="false" customHeight="false" outlineLevel="0" collapsed="false">
      <c r="A905" s="8" t="n">
        <v>37443</v>
      </c>
      <c r="B905" s="0" t="n">
        <v>2005</v>
      </c>
      <c r="C905" s="0" t="s">
        <v>20</v>
      </c>
      <c r="D905" s="0" t="s">
        <v>18</v>
      </c>
      <c r="E905" s="0" t="s">
        <v>19</v>
      </c>
      <c r="F905" s="1" t="n">
        <v>-111</v>
      </c>
      <c r="G905" s="0" t="str">
        <f aca="false">+D905&amp;MONTH(A905)</f>
        <v>a2017</v>
      </c>
    </row>
    <row r="906" customFormat="false" ht="12" hidden="false" customHeight="false" outlineLevel="0" collapsed="false">
      <c r="A906" s="8" t="n">
        <v>37443</v>
      </c>
      <c r="B906" s="0" t="n">
        <v>2005</v>
      </c>
      <c r="C906" s="0" t="s">
        <v>20</v>
      </c>
      <c r="D906" s="0" t="s">
        <v>18</v>
      </c>
      <c r="E906" s="0" t="s">
        <v>19</v>
      </c>
      <c r="F906" s="1" t="n">
        <v>-111</v>
      </c>
      <c r="G906" s="0" t="str">
        <f aca="false">+D906&amp;MONTH(A906)</f>
        <v>a2017</v>
      </c>
    </row>
    <row r="907" customFormat="false" ht="12" hidden="false" customHeight="false" outlineLevel="0" collapsed="false">
      <c r="A907" s="8" t="n">
        <v>37443</v>
      </c>
      <c r="B907" s="0" t="n">
        <v>2005</v>
      </c>
      <c r="C907" s="0" t="s">
        <v>20</v>
      </c>
      <c r="D907" s="0" t="s">
        <v>18</v>
      </c>
      <c r="E907" s="0" t="s">
        <v>19</v>
      </c>
      <c r="F907" s="1" t="n">
        <v>-111</v>
      </c>
      <c r="G907" s="0" t="str">
        <f aca="false">+D907&amp;MONTH(A907)</f>
        <v>a2017</v>
      </c>
    </row>
    <row r="908" customFormat="false" ht="12" hidden="false" customHeight="false" outlineLevel="0" collapsed="false">
      <c r="A908" s="8" t="n">
        <v>37443</v>
      </c>
      <c r="B908" s="0" t="n">
        <v>2005</v>
      </c>
      <c r="C908" s="0" t="s">
        <v>20</v>
      </c>
      <c r="D908" s="0" t="s">
        <v>18</v>
      </c>
      <c r="E908" s="0" t="s">
        <v>19</v>
      </c>
      <c r="F908" s="1" t="n">
        <v>-111</v>
      </c>
      <c r="G908" s="0" t="str">
        <f aca="false">+D908&amp;MONTH(A908)</f>
        <v>a2017</v>
      </c>
    </row>
    <row r="909" customFormat="false" ht="12" hidden="false" customHeight="false" outlineLevel="0" collapsed="false">
      <c r="A909" s="8" t="n">
        <v>37443</v>
      </c>
      <c r="B909" s="0" t="n">
        <v>2006</v>
      </c>
      <c r="C909" s="0" t="s">
        <v>21</v>
      </c>
      <c r="D909" s="0" t="s">
        <v>22</v>
      </c>
      <c r="E909" s="0" t="s">
        <v>23</v>
      </c>
      <c r="F909" s="1" t="n">
        <v>-200</v>
      </c>
      <c r="G909" s="0" t="str">
        <f aca="false">+D909&amp;MONTH(A909)</f>
        <v>a2037</v>
      </c>
    </row>
    <row r="910" customFormat="false" ht="12" hidden="false" customHeight="false" outlineLevel="0" collapsed="false">
      <c r="A910" s="8" t="n">
        <v>37443</v>
      </c>
      <c r="B910" s="0" t="n">
        <v>2006</v>
      </c>
      <c r="C910" s="0" t="s">
        <v>21</v>
      </c>
      <c r="D910" s="0" t="s">
        <v>22</v>
      </c>
      <c r="E910" s="0" t="s">
        <v>23</v>
      </c>
      <c r="F910" s="1" t="n">
        <v>-200</v>
      </c>
      <c r="G910" s="0" t="str">
        <f aca="false">+D910&amp;MONTH(A910)</f>
        <v>a2037</v>
      </c>
    </row>
    <row r="911" customFormat="false" ht="12" hidden="false" customHeight="false" outlineLevel="0" collapsed="false">
      <c r="A911" s="8" t="n">
        <v>37443</v>
      </c>
      <c r="B911" s="0" t="n">
        <v>2006</v>
      </c>
      <c r="C911" s="0" t="s">
        <v>21</v>
      </c>
      <c r="D911" s="0" t="s">
        <v>22</v>
      </c>
      <c r="E911" s="0" t="s">
        <v>23</v>
      </c>
      <c r="F911" s="1" t="n">
        <v>-200</v>
      </c>
      <c r="G911" s="0" t="str">
        <f aca="false">+D911&amp;MONTH(A911)</f>
        <v>a2037</v>
      </c>
    </row>
    <row r="912" customFormat="false" ht="12" hidden="false" customHeight="false" outlineLevel="0" collapsed="false">
      <c r="A912" s="8" t="n">
        <v>37443</v>
      </c>
      <c r="B912" s="0" t="n">
        <v>2006</v>
      </c>
      <c r="C912" s="0" t="s">
        <v>24</v>
      </c>
      <c r="D912" s="0" t="s">
        <v>22</v>
      </c>
      <c r="E912" s="0" t="s">
        <v>23</v>
      </c>
      <c r="F912" s="1" t="n">
        <v>-80</v>
      </c>
      <c r="G912" s="0" t="str">
        <f aca="false">+D912&amp;MONTH(A912)</f>
        <v>a2037</v>
      </c>
    </row>
    <row r="913" customFormat="false" ht="12" hidden="false" customHeight="false" outlineLevel="0" collapsed="false">
      <c r="A913" s="8" t="n">
        <v>37443</v>
      </c>
      <c r="B913" s="0" t="n">
        <v>2006</v>
      </c>
      <c r="C913" s="0" t="s">
        <v>24</v>
      </c>
      <c r="D913" s="0" t="s">
        <v>22</v>
      </c>
      <c r="E913" s="0" t="s">
        <v>23</v>
      </c>
      <c r="F913" s="1" t="n">
        <v>-80</v>
      </c>
      <c r="G913" s="0" t="str">
        <f aca="false">+D913&amp;MONTH(A913)</f>
        <v>a2037</v>
      </c>
    </row>
    <row r="914" customFormat="false" ht="12" hidden="false" customHeight="false" outlineLevel="0" collapsed="false">
      <c r="A914" s="8" t="n">
        <v>37443</v>
      </c>
      <c r="B914" s="0" t="n">
        <v>2007</v>
      </c>
      <c r="C914" s="0" t="s">
        <v>26</v>
      </c>
      <c r="D914" s="0" t="s">
        <v>22</v>
      </c>
      <c r="E914" s="0" t="s">
        <v>23</v>
      </c>
      <c r="F914" s="1" t="n">
        <v>-90</v>
      </c>
      <c r="G914" s="0" t="str">
        <f aca="false">+D914&amp;MONTH(A914)</f>
        <v>a2037</v>
      </c>
    </row>
    <row r="915" customFormat="false" ht="12" hidden="false" customHeight="false" outlineLevel="0" collapsed="false">
      <c r="A915" s="8" t="n">
        <v>37443</v>
      </c>
      <c r="B915" s="0" t="n">
        <v>2007</v>
      </c>
      <c r="C915" s="0" t="s">
        <v>26</v>
      </c>
      <c r="D915" s="0" t="s">
        <v>22</v>
      </c>
      <c r="E915" s="0" t="s">
        <v>23</v>
      </c>
      <c r="F915" s="1" t="n">
        <v>-90</v>
      </c>
      <c r="G915" s="0" t="str">
        <f aca="false">+D915&amp;MONTH(A915)</f>
        <v>a2037</v>
      </c>
    </row>
    <row r="916" customFormat="false" ht="12" hidden="false" customHeight="false" outlineLevel="0" collapsed="false">
      <c r="A916" s="8" t="n">
        <v>37443</v>
      </c>
      <c r="B916" s="0" t="n">
        <v>2007</v>
      </c>
      <c r="C916" s="0" t="s">
        <v>26</v>
      </c>
      <c r="D916" s="0" t="s">
        <v>22</v>
      </c>
      <c r="E916" s="0" t="s">
        <v>23</v>
      </c>
      <c r="F916" s="1" t="n">
        <v>-90</v>
      </c>
      <c r="G916" s="0" t="str">
        <f aca="false">+D916&amp;MONTH(A916)</f>
        <v>a2037</v>
      </c>
    </row>
    <row r="917" customFormat="false" ht="12" hidden="false" customHeight="false" outlineLevel="0" collapsed="false">
      <c r="A917" s="8" t="n">
        <v>37443</v>
      </c>
      <c r="B917" s="0" t="n">
        <v>2007</v>
      </c>
      <c r="C917" s="0" t="s">
        <v>26</v>
      </c>
      <c r="D917" s="0" t="s">
        <v>22</v>
      </c>
      <c r="E917" s="0" t="s">
        <v>23</v>
      </c>
      <c r="F917" s="1" t="n">
        <v>-90</v>
      </c>
      <c r="G917" s="0" t="str">
        <f aca="false">+D917&amp;MONTH(A917)</f>
        <v>a2037</v>
      </c>
    </row>
    <row r="918" customFormat="false" ht="12" hidden="false" customHeight="false" outlineLevel="0" collapsed="false">
      <c r="A918" s="8" t="n">
        <v>37443</v>
      </c>
      <c r="B918" s="0" t="n">
        <v>2007</v>
      </c>
      <c r="C918" s="0" t="s">
        <v>26</v>
      </c>
      <c r="D918" s="0" t="s">
        <v>22</v>
      </c>
      <c r="E918" s="0" t="s">
        <v>23</v>
      </c>
      <c r="F918" s="1" t="n">
        <v>-90</v>
      </c>
      <c r="G918" s="0" t="str">
        <f aca="false">+D918&amp;MONTH(A918)</f>
        <v>a2037</v>
      </c>
    </row>
    <row r="919" customFormat="false" ht="12" hidden="false" customHeight="false" outlineLevel="0" collapsed="false">
      <c r="A919" s="8" t="n">
        <v>37443</v>
      </c>
      <c r="B919" s="0" t="n">
        <v>2007</v>
      </c>
      <c r="C919" s="0" t="s">
        <v>26</v>
      </c>
      <c r="D919" s="0" t="s">
        <v>22</v>
      </c>
      <c r="E919" s="0" t="s">
        <v>23</v>
      </c>
      <c r="F919" s="1" t="n">
        <v>-90</v>
      </c>
      <c r="G919" s="0" t="str">
        <f aca="false">+D919&amp;MONTH(A919)</f>
        <v>a2037</v>
      </c>
    </row>
    <row r="920" customFormat="false" ht="12" hidden="false" customHeight="false" outlineLevel="0" collapsed="false">
      <c r="A920" s="8" t="n">
        <v>37443</v>
      </c>
      <c r="B920" s="0" t="n">
        <v>2007</v>
      </c>
      <c r="C920" s="0" t="s">
        <v>26</v>
      </c>
      <c r="D920" s="0" t="s">
        <v>22</v>
      </c>
      <c r="E920" s="0" t="s">
        <v>23</v>
      </c>
      <c r="F920" s="1" t="n">
        <v>-90</v>
      </c>
      <c r="G920" s="0" t="str">
        <f aca="false">+D920&amp;MONTH(A920)</f>
        <v>a2037</v>
      </c>
    </row>
    <row r="921" customFormat="false" ht="12" hidden="false" customHeight="false" outlineLevel="0" collapsed="false">
      <c r="A921" s="8" t="n">
        <v>37443</v>
      </c>
      <c r="B921" s="0" t="n">
        <v>2007</v>
      </c>
      <c r="C921" s="0" t="s">
        <v>26</v>
      </c>
      <c r="D921" s="0" t="s">
        <v>22</v>
      </c>
      <c r="E921" s="0" t="s">
        <v>23</v>
      </c>
      <c r="F921" s="1" t="n">
        <v>-90</v>
      </c>
      <c r="G921" s="0" t="str">
        <f aca="false">+D921&amp;MONTH(A921)</f>
        <v>a2037</v>
      </c>
    </row>
    <row r="922" customFormat="false" ht="12" hidden="false" customHeight="false" outlineLevel="0" collapsed="false">
      <c r="A922" s="8" t="n">
        <v>37443</v>
      </c>
      <c r="B922" s="0" t="n">
        <v>2007</v>
      </c>
      <c r="C922" s="0" t="s">
        <v>26</v>
      </c>
      <c r="D922" s="0" t="s">
        <v>22</v>
      </c>
      <c r="E922" s="0" t="s">
        <v>23</v>
      </c>
      <c r="F922" s="1" t="n">
        <v>-90</v>
      </c>
      <c r="G922" s="0" t="str">
        <f aca="false">+D922&amp;MONTH(A922)</f>
        <v>a2037</v>
      </c>
    </row>
    <row r="923" customFormat="false" ht="12" hidden="false" customHeight="false" outlineLevel="0" collapsed="false">
      <c r="A923" s="8" t="n">
        <v>37443</v>
      </c>
      <c r="B923" s="0" t="n">
        <v>2008</v>
      </c>
      <c r="C923" s="0" t="s">
        <v>27</v>
      </c>
      <c r="D923" s="0" t="s">
        <v>28</v>
      </c>
      <c r="E923" s="0" t="s">
        <v>29</v>
      </c>
      <c r="F923" s="1" t="n">
        <v>-80</v>
      </c>
      <c r="G923" s="0" t="str">
        <f aca="false">+D923&amp;MONTH(A923)</f>
        <v>a2057</v>
      </c>
    </row>
    <row r="924" customFormat="false" ht="12" hidden="false" customHeight="false" outlineLevel="0" collapsed="false">
      <c r="A924" s="8" t="n">
        <v>37443</v>
      </c>
      <c r="B924" s="0" t="n">
        <v>2008</v>
      </c>
      <c r="C924" s="0" t="s">
        <v>27</v>
      </c>
      <c r="D924" s="0" t="s">
        <v>28</v>
      </c>
      <c r="E924" s="0" t="s">
        <v>29</v>
      </c>
      <c r="F924" s="1" t="n">
        <v>-80</v>
      </c>
      <c r="G924" s="0" t="str">
        <f aca="false">+D924&amp;MONTH(A924)</f>
        <v>a2057</v>
      </c>
    </row>
    <row r="925" customFormat="false" ht="12" hidden="false" customHeight="false" outlineLevel="0" collapsed="false">
      <c r="A925" s="8" t="n">
        <v>37443</v>
      </c>
      <c r="B925" s="0" t="n">
        <v>2008</v>
      </c>
      <c r="C925" s="0" t="s">
        <v>27</v>
      </c>
      <c r="D925" s="0" t="s">
        <v>28</v>
      </c>
      <c r="E925" s="0" t="s">
        <v>29</v>
      </c>
      <c r="F925" s="1" t="n">
        <v>-80</v>
      </c>
      <c r="G925" s="0" t="str">
        <f aca="false">+D925&amp;MONTH(A925)</f>
        <v>a2057</v>
      </c>
    </row>
    <row r="926" customFormat="false" ht="12" hidden="false" customHeight="false" outlineLevel="0" collapsed="false">
      <c r="A926" s="8" t="n">
        <v>37443</v>
      </c>
      <c r="B926" s="0" t="n">
        <v>2008</v>
      </c>
      <c r="C926" s="0" t="s">
        <v>27</v>
      </c>
      <c r="D926" s="0" t="s">
        <v>28</v>
      </c>
      <c r="E926" s="0" t="s">
        <v>29</v>
      </c>
      <c r="F926" s="1" t="n">
        <v>-80</v>
      </c>
      <c r="G926" s="0" t="str">
        <f aca="false">+D926&amp;MONTH(A926)</f>
        <v>a2057</v>
      </c>
    </row>
    <row r="927" customFormat="false" ht="12" hidden="false" customHeight="false" outlineLevel="0" collapsed="false">
      <c r="A927" s="8" t="n">
        <v>37443</v>
      </c>
      <c r="B927" s="0" t="n">
        <v>2008</v>
      </c>
      <c r="C927" s="0" t="s">
        <v>27</v>
      </c>
      <c r="D927" s="0" t="s">
        <v>28</v>
      </c>
      <c r="E927" s="0" t="s">
        <v>29</v>
      </c>
      <c r="F927" s="1" t="n">
        <v>-80</v>
      </c>
      <c r="G927" s="0" t="str">
        <f aca="false">+D927&amp;MONTH(A927)</f>
        <v>a2057</v>
      </c>
    </row>
    <row r="928" customFormat="false" ht="12" hidden="false" customHeight="false" outlineLevel="0" collapsed="false">
      <c r="A928" s="8" t="n">
        <v>37443</v>
      </c>
      <c r="B928" s="0" t="n">
        <v>2008</v>
      </c>
      <c r="C928" s="0" t="s">
        <v>27</v>
      </c>
      <c r="D928" s="0" t="s">
        <v>28</v>
      </c>
      <c r="E928" s="0" t="s">
        <v>29</v>
      </c>
      <c r="F928" s="1" t="n">
        <v>-80</v>
      </c>
      <c r="G928" s="0" t="str">
        <f aca="false">+D928&amp;MONTH(A928)</f>
        <v>a2057</v>
      </c>
    </row>
    <row r="929" customFormat="false" ht="12" hidden="false" customHeight="false" outlineLevel="0" collapsed="false">
      <c r="A929" s="8" t="n">
        <v>37443</v>
      </c>
      <c r="B929" s="0" t="n">
        <v>2008</v>
      </c>
      <c r="C929" s="0" t="s">
        <v>27</v>
      </c>
      <c r="D929" s="0" t="s">
        <v>28</v>
      </c>
      <c r="E929" s="0" t="s">
        <v>29</v>
      </c>
      <c r="F929" s="1" t="n">
        <v>-80</v>
      </c>
      <c r="G929" s="0" t="str">
        <f aca="false">+D929&amp;MONTH(A929)</f>
        <v>a2057</v>
      </c>
    </row>
    <row r="930" customFormat="false" ht="12" hidden="false" customHeight="false" outlineLevel="0" collapsed="false">
      <c r="A930" s="8" t="n">
        <v>37443</v>
      </c>
      <c r="B930" s="0" t="n">
        <v>2008</v>
      </c>
      <c r="C930" s="0" t="s">
        <v>27</v>
      </c>
      <c r="D930" s="0" t="s">
        <v>28</v>
      </c>
      <c r="E930" s="0" t="s">
        <v>29</v>
      </c>
      <c r="F930" s="1" t="n">
        <v>-80</v>
      </c>
      <c r="G930" s="0" t="str">
        <f aca="false">+D930&amp;MONTH(A930)</f>
        <v>a2057</v>
      </c>
    </row>
    <row r="931" customFormat="false" ht="12" hidden="false" customHeight="false" outlineLevel="0" collapsed="false">
      <c r="A931" s="8" t="n">
        <v>37443</v>
      </c>
      <c r="B931" s="0" t="n">
        <v>2008</v>
      </c>
      <c r="C931" s="0" t="s">
        <v>27</v>
      </c>
      <c r="D931" s="0" t="s">
        <v>28</v>
      </c>
      <c r="E931" s="0" t="s">
        <v>29</v>
      </c>
      <c r="F931" s="1" t="n">
        <v>-80</v>
      </c>
      <c r="G931" s="0" t="str">
        <f aca="false">+D931&amp;MONTH(A931)</f>
        <v>a2057</v>
      </c>
    </row>
    <row r="932" customFormat="false" ht="12" hidden="false" customHeight="false" outlineLevel="0" collapsed="false">
      <c r="A932" s="8" t="n">
        <v>37443</v>
      </c>
      <c r="B932" s="0" t="n">
        <v>2008</v>
      </c>
      <c r="C932" s="0" t="s">
        <v>27</v>
      </c>
      <c r="D932" s="0" t="s">
        <v>28</v>
      </c>
      <c r="E932" s="0" t="s">
        <v>29</v>
      </c>
      <c r="F932" s="1" t="n">
        <v>-80</v>
      </c>
      <c r="G932" s="0" t="str">
        <f aca="false">+D932&amp;MONTH(A932)</f>
        <v>a2057</v>
      </c>
    </row>
    <row r="933" customFormat="false" ht="12" hidden="false" customHeight="false" outlineLevel="0" collapsed="false">
      <c r="A933" s="8" t="n">
        <v>37443</v>
      </c>
      <c r="B933" s="0" t="n">
        <v>2009</v>
      </c>
      <c r="C933" s="0" t="s">
        <v>30</v>
      </c>
      <c r="D933" s="0" t="s">
        <v>28</v>
      </c>
      <c r="E933" s="0" t="s">
        <v>29</v>
      </c>
      <c r="F933" s="1" t="n">
        <v>-41</v>
      </c>
      <c r="G933" s="0" t="str">
        <f aca="false">+D933&amp;MONTH(A933)</f>
        <v>a2057</v>
      </c>
    </row>
    <row r="934" customFormat="false" ht="12" hidden="false" customHeight="false" outlineLevel="0" collapsed="false">
      <c r="A934" s="8" t="n">
        <v>37443</v>
      </c>
      <c r="B934" s="0" t="n">
        <v>2009</v>
      </c>
      <c r="C934" s="0" t="s">
        <v>30</v>
      </c>
      <c r="D934" s="0" t="s">
        <v>28</v>
      </c>
      <c r="E934" s="0" t="s">
        <v>29</v>
      </c>
      <c r="F934" s="1" t="n">
        <v>-41</v>
      </c>
      <c r="G934" s="0" t="str">
        <f aca="false">+D934&amp;MONTH(A934)</f>
        <v>a2057</v>
      </c>
    </row>
    <row r="935" customFormat="false" ht="12" hidden="false" customHeight="false" outlineLevel="0" collapsed="false">
      <c r="A935" s="8" t="n">
        <v>37443</v>
      </c>
      <c r="B935" s="0" t="n">
        <v>2009</v>
      </c>
      <c r="C935" s="0" t="s">
        <v>30</v>
      </c>
      <c r="D935" s="0" t="s">
        <v>28</v>
      </c>
      <c r="E935" s="0" t="s">
        <v>29</v>
      </c>
      <c r="F935" s="1" t="n">
        <v>-41</v>
      </c>
      <c r="G935" s="0" t="str">
        <f aca="false">+D935&amp;MONTH(A935)</f>
        <v>a2057</v>
      </c>
    </row>
    <row r="936" customFormat="false" ht="12" hidden="false" customHeight="false" outlineLevel="0" collapsed="false">
      <c r="A936" s="8" t="n">
        <v>37443</v>
      </c>
      <c r="B936" s="0" t="n">
        <v>2009</v>
      </c>
      <c r="C936" s="0" t="s">
        <v>30</v>
      </c>
      <c r="D936" s="0" t="s">
        <v>28</v>
      </c>
      <c r="E936" s="0" t="s">
        <v>29</v>
      </c>
      <c r="F936" s="1" t="n">
        <v>-41</v>
      </c>
      <c r="G936" s="0" t="str">
        <f aca="false">+D936&amp;MONTH(A936)</f>
        <v>a2057</v>
      </c>
    </row>
    <row r="937" customFormat="false" ht="12" hidden="false" customHeight="false" outlineLevel="0" collapsed="false">
      <c r="A937" s="8" t="n">
        <v>37443</v>
      </c>
      <c r="B937" s="0" t="n">
        <v>2009</v>
      </c>
      <c r="C937" s="0" t="s">
        <v>30</v>
      </c>
      <c r="D937" s="0" t="s">
        <v>28</v>
      </c>
      <c r="E937" s="0" t="s">
        <v>29</v>
      </c>
      <c r="F937" s="1" t="n">
        <v>-41</v>
      </c>
      <c r="G937" s="0" t="str">
        <f aca="false">+D937&amp;MONTH(A937)</f>
        <v>a2057</v>
      </c>
    </row>
    <row r="938" customFormat="false" ht="12" hidden="false" customHeight="false" outlineLevel="0" collapsed="false">
      <c r="A938" s="8" t="n">
        <v>37443</v>
      </c>
      <c r="B938" s="0" t="n">
        <v>2009</v>
      </c>
      <c r="C938" s="0" t="s">
        <v>30</v>
      </c>
      <c r="D938" s="0" t="s">
        <v>28</v>
      </c>
      <c r="E938" s="0" t="s">
        <v>29</v>
      </c>
      <c r="F938" s="1" t="n">
        <v>-41</v>
      </c>
      <c r="G938" s="0" t="str">
        <f aca="false">+D938&amp;MONTH(A938)</f>
        <v>a2057</v>
      </c>
    </row>
    <row r="939" customFormat="false" ht="12" hidden="false" customHeight="false" outlineLevel="0" collapsed="false">
      <c r="A939" s="8" t="n">
        <v>37443</v>
      </c>
      <c r="B939" s="0" t="n">
        <v>2009</v>
      </c>
      <c r="C939" s="0" t="s">
        <v>30</v>
      </c>
      <c r="D939" s="0" t="s">
        <v>28</v>
      </c>
      <c r="E939" s="0" t="s">
        <v>29</v>
      </c>
      <c r="F939" s="1" t="n">
        <v>-41</v>
      </c>
      <c r="G939" s="0" t="str">
        <f aca="false">+D939&amp;MONTH(A939)</f>
        <v>a2057</v>
      </c>
    </row>
    <row r="940" customFormat="false" ht="12" hidden="false" customHeight="false" outlineLevel="0" collapsed="false">
      <c r="A940" s="8" t="n">
        <v>37443</v>
      </c>
      <c r="B940" s="0" t="n">
        <v>2009</v>
      </c>
      <c r="C940" s="0" t="s">
        <v>30</v>
      </c>
      <c r="D940" s="0" t="s">
        <v>28</v>
      </c>
      <c r="E940" s="0" t="s">
        <v>29</v>
      </c>
      <c r="F940" s="1" t="n">
        <v>-41</v>
      </c>
      <c r="G940" s="0" t="str">
        <f aca="false">+D940&amp;MONTH(A940)</f>
        <v>a2057</v>
      </c>
    </row>
    <row r="941" customFormat="false" ht="12" hidden="false" customHeight="false" outlineLevel="0" collapsed="false">
      <c r="A941" s="8" t="n">
        <v>37443</v>
      </c>
      <c r="B941" s="0" t="n">
        <v>2009</v>
      </c>
      <c r="C941" s="0" t="s">
        <v>30</v>
      </c>
      <c r="D941" s="0" t="s">
        <v>28</v>
      </c>
      <c r="E941" s="0" t="s">
        <v>29</v>
      </c>
      <c r="F941" s="1" t="n">
        <v>-41</v>
      </c>
      <c r="G941" s="0" t="str">
        <f aca="false">+D941&amp;MONTH(A941)</f>
        <v>a2057</v>
      </c>
    </row>
    <row r="942" customFormat="false" ht="12" hidden="false" customHeight="false" outlineLevel="0" collapsed="false">
      <c r="A942" s="8" t="n">
        <v>37443</v>
      </c>
      <c r="B942" s="0" t="n">
        <v>2009</v>
      </c>
      <c r="C942" s="0" t="s">
        <v>30</v>
      </c>
      <c r="D942" s="0" t="s">
        <v>28</v>
      </c>
      <c r="E942" s="0" t="s">
        <v>29</v>
      </c>
      <c r="F942" s="1" t="n">
        <v>-41</v>
      </c>
      <c r="G942" s="0" t="str">
        <f aca="false">+D942&amp;MONTH(A942)</f>
        <v>a2057</v>
      </c>
    </row>
    <row r="943" customFormat="false" ht="12" hidden="false" customHeight="false" outlineLevel="0" collapsed="false">
      <c r="A943" s="8" t="n">
        <v>37443</v>
      </c>
      <c r="B943" s="0" t="n">
        <v>2010</v>
      </c>
      <c r="C943" s="0" t="s">
        <v>31</v>
      </c>
      <c r="D943" s="0" t="s">
        <v>32</v>
      </c>
      <c r="E943" s="0" t="s">
        <v>33</v>
      </c>
      <c r="F943" s="1" t="n">
        <v>-5</v>
      </c>
      <c r="G943" s="0" t="str">
        <f aca="false">+D943&amp;MONTH(A943)</f>
        <v>a2077</v>
      </c>
    </row>
    <row r="944" customFormat="false" ht="12" hidden="false" customHeight="false" outlineLevel="0" collapsed="false">
      <c r="A944" s="8" t="n">
        <v>37443</v>
      </c>
      <c r="B944" s="0" t="n">
        <v>2010</v>
      </c>
      <c r="C944" s="0" t="s">
        <v>31</v>
      </c>
      <c r="D944" s="0" t="s">
        <v>32</v>
      </c>
      <c r="E944" s="0" t="s">
        <v>33</v>
      </c>
      <c r="F944" s="1" t="n">
        <v>-5</v>
      </c>
      <c r="G944" s="0" t="str">
        <f aca="false">+D944&amp;MONTH(A944)</f>
        <v>a2077</v>
      </c>
    </row>
    <row r="945" customFormat="false" ht="12" hidden="false" customHeight="false" outlineLevel="0" collapsed="false">
      <c r="A945" s="8" t="n">
        <v>37443</v>
      </c>
      <c r="B945" s="0" t="n">
        <v>2010</v>
      </c>
      <c r="C945" s="0" t="s">
        <v>31</v>
      </c>
      <c r="D945" s="0" t="s">
        <v>32</v>
      </c>
      <c r="E945" s="0" t="s">
        <v>33</v>
      </c>
      <c r="F945" s="1" t="n">
        <v>-5</v>
      </c>
      <c r="G945" s="0" t="str">
        <f aca="false">+D945&amp;MONTH(A945)</f>
        <v>a2077</v>
      </c>
    </row>
    <row r="946" customFormat="false" ht="12" hidden="false" customHeight="false" outlineLevel="0" collapsed="false">
      <c r="A946" s="8" t="n">
        <v>37443</v>
      </c>
      <c r="B946" s="0" t="n">
        <v>2010</v>
      </c>
      <c r="C946" s="0" t="s">
        <v>31</v>
      </c>
      <c r="D946" s="0" t="s">
        <v>32</v>
      </c>
      <c r="E946" s="0" t="s">
        <v>33</v>
      </c>
      <c r="F946" s="1" t="n">
        <v>-5</v>
      </c>
      <c r="G946" s="0" t="str">
        <f aca="false">+D946&amp;MONTH(A946)</f>
        <v>a2077</v>
      </c>
    </row>
    <row r="947" customFormat="false" ht="12" hidden="false" customHeight="false" outlineLevel="0" collapsed="false">
      <c r="A947" s="8" t="n">
        <v>37443</v>
      </c>
      <c r="B947" s="0" t="n">
        <v>2010</v>
      </c>
      <c r="C947" s="0" t="s">
        <v>31</v>
      </c>
      <c r="D947" s="0" t="s">
        <v>32</v>
      </c>
      <c r="E947" s="0" t="s">
        <v>33</v>
      </c>
      <c r="F947" s="1" t="n">
        <v>-5</v>
      </c>
      <c r="G947" s="0" t="str">
        <f aca="false">+D947&amp;MONTH(A947)</f>
        <v>a2077</v>
      </c>
    </row>
    <row r="948" customFormat="false" ht="12" hidden="false" customHeight="false" outlineLevel="0" collapsed="false">
      <c r="A948" s="8" t="n">
        <v>37443</v>
      </c>
      <c r="B948" s="0" t="n">
        <v>2010</v>
      </c>
      <c r="C948" s="0" t="s">
        <v>31</v>
      </c>
      <c r="D948" s="0" t="s">
        <v>32</v>
      </c>
      <c r="E948" s="0" t="s">
        <v>33</v>
      </c>
      <c r="F948" s="1" t="n">
        <v>-5</v>
      </c>
      <c r="G948" s="0" t="str">
        <f aca="false">+D948&amp;MONTH(A948)</f>
        <v>a2077</v>
      </c>
    </row>
    <row r="949" customFormat="false" ht="12" hidden="false" customHeight="false" outlineLevel="0" collapsed="false">
      <c r="A949" s="8" t="n">
        <v>37443</v>
      </c>
      <c r="B949" s="0" t="n">
        <v>2010</v>
      </c>
      <c r="C949" s="0" t="s">
        <v>31</v>
      </c>
      <c r="D949" s="0" t="s">
        <v>32</v>
      </c>
      <c r="E949" s="0" t="s">
        <v>33</v>
      </c>
      <c r="F949" s="1" t="n">
        <v>-5</v>
      </c>
      <c r="G949" s="0" t="str">
        <f aca="false">+D949&amp;MONTH(A949)</f>
        <v>a2077</v>
      </c>
    </row>
    <row r="950" customFormat="false" ht="12" hidden="false" customHeight="false" outlineLevel="0" collapsed="false">
      <c r="A950" s="8" t="n">
        <v>37443</v>
      </c>
      <c r="B950" s="0" t="n">
        <v>2010</v>
      </c>
      <c r="C950" s="0" t="s">
        <v>31</v>
      </c>
      <c r="D950" s="0" t="s">
        <v>32</v>
      </c>
      <c r="E950" s="0" t="s">
        <v>33</v>
      </c>
      <c r="F950" s="1" t="n">
        <v>-5</v>
      </c>
      <c r="G950" s="0" t="str">
        <f aca="false">+D950&amp;MONTH(A950)</f>
        <v>a2077</v>
      </c>
    </row>
    <row r="951" customFormat="false" ht="12" hidden="false" customHeight="false" outlineLevel="0" collapsed="false">
      <c r="A951" s="8" t="n">
        <v>37443</v>
      </c>
      <c r="B951" s="0" t="n">
        <v>2010</v>
      </c>
      <c r="C951" s="0" t="s">
        <v>31</v>
      </c>
      <c r="D951" s="0" t="s">
        <v>32</v>
      </c>
      <c r="E951" s="0" t="s">
        <v>33</v>
      </c>
      <c r="F951" s="1" t="n">
        <v>-5</v>
      </c>
      <c r="G951" s="0" t="str">
        <f aca="false">+D951&amp;MONTH(A951)</f>
        <v>a2077</v>
      </c>
    </row>
    <row r="952" customFormat="false" ht="12" hidden="false" customHeight="false" outlineLevel="0" collapsed="false">
      <c r="A952" s="8" t="n">
        <v>37443</v>
      </c>
      <c r="B952" s="0" t="n">
        <v>2011</v>
      </c>
      <c r="C952" s="0" t="s">
        <v>34</v>
      </c>
      <c r="D952" s="0" t="s">
        <v>35</v>
      </c>
      <c r="E952" s="0" t="s">
        <v>36</v>
      </c>
      <c r="F952" s="1" t="n">
        <v>3</v>
      </c>
      <c r="G952" s="0" t="str">
        <f aca="false">+D952&amp;MONTH(A952)</f>
        <v>a2087</v>
      </c>
    </row>
    <row r="953" customFormat="false" ht="12" hidden="false" customHeight="false" outlineLevel="0" collapsed="false">
      <c r="A953" s="8" t="n">
        <v>37443</v>
      </c>
      <c r="B953" s="0" t="n">
        <v>2011</v>
      </c>
      <c r="C953" s="0" t="s">
        <v>34</v>
      </c>
      <c r="D953" s="0" t="s">
        <v>35</v>
      </c>
      <c r="E953" s="0" t="s">
        <v>36</v>
      </c>
      <c r="F953" s="1" t="n">
        <v>3</v>
      </c>
      <c r="G953" s="0" t="str">
        <f aca="false">+D953&amp;MONTH(A953)</f>
        <v>a2087</v>
      </c>
    </row>
    <row r="954" customFormat="false" ht="12" hidden="false" customHeight="false" outlineLevel="0" collapsed="false">
      <c r="A954" s="8" t="n">
        <v>37443</v>
      </c>
      <c r="B954" s="0" t="n">
        <v>2011</v>
      </c>
      <c r="C954" s="0" t="s">
        <v>34</v>
      </c>
      <c r="D954" s="0" t="s">
        <v>35</v>
      </c>
      <c r="E954" s="0" t="s">
        <v>36</v>
      </c>
      <c r="F954" s="1" t="n">
        <v>3</v>
      </c>
      <c r="G954" s="0" t="str">
        <f aca="false">+D954&amp;MONTH(A954)</f>
        <v>a2087</v>
      </c>
    </row>
    <row r="955" customFormat="false" ht="12" hidden="false" customHeight="false" outlineLevel="0" collapsed="false">
      <c r="A955" s="8" t="n">
        <v>37443</v>
      </c>
      <c r="B955" s="0" t="n">
        <v>2011</v>
      </c>
      <c r="C955" s="0" t="s">
        <v>34</v>
      </c>
      <c r="D955" s="0" t="s">
        <v>35</v>
      </c>
      <c r="E955" s="0" t="s">
        <v>36</v>
      </c>
      <c r="F955" s="1" t="n">
        <v>3</v>
      </c>
      <c r="G955" s="0" t="str">
        <f aca="false">+D955&amp;MONTH(A955)</f>
        <v>a2087</v>
      </c>
    </row>
    <row r="956" customFormat="false" ht="12" hidden="false" customHeight="false" outlineLevel="0" collapsed="false">
      <c r="A956" s="8" t="n">
        <v>37443</v>
      </c>
      <c r="B956" s="0" t="n">
        <v>2011</v>
      </c>
      <c r="C956" s="0" t="s">
        <v>34</v>
      </c>
      <c r="D956" s="0" t="s">
        <v>35</v>
      </c>
      <c r="E956" s="0" t="s">
        <v>36</v>
      </c>
      <c r="F956" s="1" t="n">
        <v>3</v>
      </c>
      <c r="G956" s="0" t="str">
        <f aca="false">+D956&amp;MONTH(A956)</f>
        <v>a2087</v>
      </c>
    </row>
    <row r="957" customFormat="false" ht="12" hidden="false" customHeight="false" outlineLevel="0" collapsed="false">
      <c r="A957" s="8" t="n">
        <v>37443</v>
      </c>
      <c r="B957" s="0" t="n">
        <v>2011</v>
      </c>
      <c r="C957" s="0" t="s">
        <v>34</v>
      </c>
      <c r="D957" s="0" t="s">
        <v>35</v>
      </c>
      <c r="E957" s="0" t="s">
        <v>36</v>
      </c>
      <c r="F957" s="1" t="n">
        <v>3</v>
      </c>
      <c r="G957" s="0" t="str">
        <f aca="false">+D957&amp;MONTH(A957)</f>
        <v>a2087</v>
      </c>
    </row>
    <row r="958" customFormat="false" ht="12" hidden="false" customHeight="false" outlineLevel="0" collapsed="false">
      <c r="A958" s="8" t="n">
        <v>37443</v>
      </c>
      <c r="B958" s="0" t="n">
        <v>2011</v>
      </c>
      <c r="C958" s="0" t="s">
        <v>34</v>
      </c>
      <c r="D958" s="0" t="s">
        <v>35</v>
      </c>
      <c r="E958" s="0" t="s">
        <v>36</v>
      </c>
      <c r="F958" s="1" t="n">
        <v>3</v>
      </c>
      <c r="G958" s="0" t="str">
        <f aca="false">+D958&amp;MONTH(A958)</f>
        <v>a2087</v>
      </c>
    </row>
    <row r="959" customFormat="false" ht="12" hidden="false" customHeight="false" outlineLevel="0" collapsed="false">
      <c r="A959" s="8" t="n">
        <v>37443</v>
      </c>
      <c r="B959" s="0" t="n">
        <v>2011</v>
      </c>
      <c r="C959" s="0" t="s">
        <v>34</v>
      </c>
      <c r="D959" s="0" t="s">
        <v>35</v>
      </c>
      <c r="E959" s="0" t="s">
        <v>36</v>
      </c>
      <c r="F959" s="1" t="n">
        <v>3</v>
      </c>
      <c r="G959" s="0" t="str">
        <f aca="false">+D959&amp;MONTH(A959)</f>
        <v>a2087</v>
      </c>
    </row>
    <row r="960" customFormat="false" ht="12" hidden="false" customHeight="false" outlineLevel="0" collapsed="false">
      <c r="A960" s="8" t="n">
        <v>37443</v>
      </c>
      <c r="B960" s="0" t="n">
        <v>2011</v>
      </c>
      <c r="C960" s="0" t="s">
        <v>34</v>
      </c>
      <c r="D960" s="0" t="s">
        <v>35</v>
      </c>
      <c r="E960" s="0" t="s">
        <v>36</v>
      </c>
      <c r="F960" s="1" t="n">
        <v>3</v>
      </c>
      <c r="G960" s="0" t="str">
        <f aca="false">+D960&amp;MONTH(A960)</f>
        <v>a2087</v>
      </c>
    </row>
    <row r="961" customFormat="false" ht="12" hidden="false" customHeight="false" outlineLevel="0" collapsed="false">
      <c r="A961" s="8" t="n">
        <v>37443</v>
      </c>
      <c r="B961" s="0" t="n">
        <v>2011</v>
      </c>
      <c r="C961" s="0" t="s">
        <v>34</v>
      </c>
      <c r="D961" s="0" t="s">
        <v>35</v>
      </c>
      <c r="E961" s="0" t="s">
        <v>36</v>
      </c>
      <c r="F961" s="1" t="n">
        <v>3</v>
      </c>
      <c r="G961" s="0" t="str">
        <f aca="false">+D961&amp;MONTH(A961)</f>
        <v>a2087</v>
      </c>
    </row>
    <row r="962" customFormat="false" ht="12" hidden="false" customHeight="false" outlineLevel="0" collapsed="false">
      <c r="A962" s="8" t="n">
        <v>37474</v>
      </c>
      <c r="B962" s="0" t="n">
        <v>1000</v>
      </c>
      <c r="C962" s="0" t="s">
        <v>7</v>
      </c>
      <c r="D962" s="0" t="s">
        <v>8</v>
      </c>
      <c r="E962" s="0" t="s">
        <v>9</v>
      </c>
      <c r="F962" s="1" t="n">
        <v>1050</v>
      </c>
      <c r="G962" s="0" t="str">
        <f aca="false">+D962&amp;MONTH(A962)</f>
        <v>a1008</v>
      </c>
    </row>
    <row r="963" customFormat="false" ht="12" hidden="false" customHeight="false" outlineLevel="0" collapsed="false">
      <c r="A963" s="8" t="n">
        <v>37474</v>
      </c>
      <c r="B963" s="0" t="n">
        <v>1000</v>
      </c>
      <c r="C963" s="0" t="s">
        <v>7</v>
      </c>
      <c r="D963" s="0" t="s">
        <v>8</v>
      </c>
      <c r="E963" s="0" t="s">
        <v>9</v>
      </c>
      <c r="F963" s="1" t="n">
        <v>1050</v>
      </c>
      <c r="G963" s="0" t="str">
        <f aca="false">+D963&amp;MONTH(A963)</f>
        <v>a1008</v>
      </c>
    </row>
    <row r="964" customFormat="false" ht="12" hidden="false" customHeight="false" outlineLevel="0" collapsed="false">
      <c r="A964" s="8" t="n">
        <v>37474</v>
      </c>
      <c r="B964" s="0" t="n">
        <v>1000</v>
      </c>
      <c r="C964" s="0" t="s">
        <v>7</v>
      </c>
      <c r="D964" s="0" t="s">
        <v>8</v>
      </c>
      <c r="E964" s="0" t="s">
        <v>9</v>
      </c>
      <c r="F964" s="1" t="n">
        <v>1050</v>
      </c>
      <c r="G964" s="0" t="str">
        <f aca="false">+D964&amp;MONTH(A964)</f>
        <v>a1008</v>
      </c>
    </row>
    <row r="965" customFormat="false" ht="12" hidden="false" customHeight="false" outlineLevel="0" collapsed="false">
      <c r="A965" s="8" t="n">
        <v>37474</v>
      </c>
      <c r="B965" s="0" t="n">
        <v>1000</v>
      </c>
      <c r="C965" s="0" t="s">
        <v>7</v>
      </c>
      <c r="D965" s="0" t="s">
        <v>8</v>
      </c>
      <c r="E965" s="0" t="s">
        <v>9</v>
      </c>
      <c r="F965" s="1" t="n">
        <v>1050</v>
      </c>
      <c r="G965" s="0" t="str">
        <f aca="false">+D965&amp;MONTH(A965)</f>
        <v>a1008</v>
      </c>
    </row>
    <row r="966" customFormat="false" ht="12" hidden="false" customHeight="false" outlineLevel="0" collapsed="false">
      <c r="A966" s="8" t="n">
        <v>37474</v>
      </c>
      <c r="B966" s="0" t="n">
        <v>1000</v>
      </c>
      <c r="C966" s="0" t="s">
        <v>7</v>
      </c>
      <c r="D966" s="0" t="s">
        <v>8</v>
      </c>
      <c r="E966" s="0" t="s">
        <v>9</v>
      </c>
      <c r="F966" s="1" t="n">
        <v>1050</v>
      </c>
      <c r="G966" s="0" t="str">
        <f aca="false">+D966&amp;MONTH(A966)</f>
        <v>a1008</v>
      </c>
    </row>
    <row r="967" customFormat="false" ht="12" hidden="false" customHeight="false" outlineLevel="0" collapsed="false">
      <c r="A967" s="8" t="n">
        <v>37474</v>
      </c>
      <c r="B967" s="0" t="n">
        <v>1000</v>
      </c>
      <c r="C967" s="0" t="s">
        <v>7</v>
      </c>
      <c r="D967" s="0" t="s">
        <v>8</v>
      </c>
      <c r="E967" s="0" t="s">
        <v>9</v>
      </c>
      <c r="F967" s="1" t="n">
        <v>1050</v>
      </c>
      <c r="G967" s="0" t="str">
        <f aca="false">+D967&amp;MONTH(A967)</f>
        <v>a1008</v>
      </c>
    </row>
    <row r="968" customFormat="false" ht="12" hidden="false" customHeight="false" outlineLevel="0" collapsed="false">
      <c r="A968" s="8" t="n">
        <v>37474</v>
      </c>
      <c r="B968" s="0" t="n">
        <v>1000</v>
      </c>
      <c r="C968" s="0" t="s">
        <v>7</v>
      </c>
      <c r="D968" s="0" t="s">
        <v>8</v>
      </c>
      <c r="E968" s="0" t="s">
        <v>9</v>
      </c>
      <c r="F968" s="1" t="n">
        <v>1050</v>
      </c>
      <c r="G968" s="0" t="str">
        <f aca="false">+D968&amp;MONTH(A968)</f>
        <v>a1008</v>
      </c>
    </row>
    <row r="969" customFormat="false" ht="12" hidden="false" customHeight="false" outlineLevel="0" collapsed="false">
      <c r="A969" s="8" t="n">
        <v>37474</v>
      </c>
      <c r="B969" s="0" t="n">
        <v>1000</v>
      </c>
      <c r="C969" s="0" t="s">
        <v>7</v>
      </c>
      <c r="D969" s="0" t="s">
        <v>8</v>
      </c>
      <c r="E969" s="0" t="s">
        <v>9</v>
      </c>
      <c r="F969" s="1" t="n">
        <v>1050</v>
      </c>
      <c r="G969" s="0" t="str">
        <f aca="false">+D969&amp;MONTH(A969)</f>
        <v>a1008</v>
      </c>
    </row>
    <row r="970" customFormat="false" ht="12" hidden="false" customHeight="false" outlineLevel="0" collapsed="false">
      <c r="A970" s="8" t="n">
        <v>37474</v>
      </c>
      <c r="B970" s="0" t="n">
        <v>1000</v>
      </c>
      <c r="C970" s="0" t="s">
        <v>7</v>
      </c>
      <c r="D970" s="0" t="s">
        <v>8</v>
      </c>
      <c r="E970" s="0" t="s">
        <v>9</v>
      </c>
      <c r="F970" s="1" t="n">
        <v>1050</v>
      </c>
      <c r="G970" s="0" t="str">
        <f aca="false">+D970&amp;MONTH(A970)</f>
        <v>a1008</v>
      </c>
    </row>
    <row r="971" customFormat="false" ht="12" hidden="false" customHeight="false" outlineLevel="0" collapsed="false">
      <c r="A971" s="8" t="n">
        <v>37474</v>
      </c>
      <c r="B971" s="0" t="n">
        <v>1001</v>
      </c>
      <c r="C971" s="0" t="s">
        <v>10</v>
      </c>
      <c r="D971" s="0" t="s">
        <v>8</v>
      </c>
      <c r="E971" s="0" t="s">
        <v>9</v>
      </c>
      <c r="F971" s="1" t="n">
        <v>950</v>
      </c>
      <c r="G971" s="0" t="str">
        <f aca="false">+D971&amp;MONTH(A971)</f>
        <v>a1008</v>
      </c>
    </row>
    <row r="972" customFormat="false" ht="12" hidden="false" customHeight="false" outlineLevel="0" collapsed="false">
      <c r="A972" s="8" t="n">
        <v>37474</v>
      </c>
      <c r="B972" s="0" t="n">
        <v>1001</v>
      </c>
      <c r="C972" s="0" t="s">
        <v>10</v>
      </c>
      <c r="D972" s="0" t="s">
        <v>8</v>
      </c>
      <c r="E972" s="0" t="s">
        <v>9</v>
      </c>
      <c r="F972" s="1" t="n">
        <v>950</v>
      </c>
      <c r="G972" s="0" t="str">
        <f aca="false">+D972&amp;MONTH(A972)</f>
        <v>a1008</v>
      </c>
    </row>
    <row r="973" customFormat="false" ht="12" hidden="false" customHeight="false" outlineLevel="0" collapsed="false">
      <c r="A973" s="8" t="n">
        <v>37474</v>
      </c>
      <c r="B973" s="0" t="n">
        <v>1001</v>
      </c>
      <c r="C973" s="0" t="s">
        <v>10</v>
      </c>
      <c r="D973" s="0" t="s">
        <v>8</v>
      </c>
      <c r="E973" s="0" t="s">
        <v>9</v>
      </c>
      <c r="F973" s="1" t="n">
        <v>950</v>
      </c>
      <c r="G973" s="0" t="str">
        <f aca="false">+D973&amp;MONTH(A973)</f>
        <v>a1008</v>
      </c>
    </row>
    <row r="974" customFormat="false" ht="12" hidden="false" customHeight="false" outlineLevel="0" collapsed="false">
      <c r="A974" s="8" t="n">
        <v>37474</v>
      </c>
      <c r="B974" s="0" t="n">
        <v>1001</v>
      </c>
      <c r="C974" s="0" t="s">
        <v>10</v>
      </c>
      <c r="D974" s="0" t="s">
        <v>8</v>
      </c>
      <c r="E974" s="0" t="s">
        <v>9</v>
      </c>
      <c r="F974" s="1" t="n">
        <v>950</v>
      </c>
      <c r="G974" s="0" t="str">
        <f aca="false">+D974&amp;MONTH(A974)</f>
        <v>a1008</v>
      </c>
    </row>
    <row r="975" customFormat="false" ht="12" hidden="false" customHeight="false" outlineLevel="0" collapsed="false">
      <c r="A975" s="8" t="n">
        <v>37474</v>
      </c>
      <c r="B975" s="0" t="n">
        <v>1001</v>
      </c>
      <c r="C975" s="0" t="s">
        <v>10</v>
      </c>
      <c r="D975" s="0" t="s">
        <v>8</v>
      </c>
      <c r="E975" s="0" t="s">
        <v>9</v>
      </c>
      <c r="F975" s="1" t="n">
        <v>950</v>
      </c>
      <c r="G975" s="0" t="str">
        <f aca="false">+D975&amp;MONTH(A975)</f>
        <v>a1008</v>
      </c>
    </row>
    <row r="976" customFormat="false" ht="12" hidden="false" customHeight="false" outlineLevel="0" collapsed="false">
      <c r="A976" s="8" t="n">
        <v>37474</v>
      </c>
      <c r="B976" s="0" t="n">
        <v>1001</v>
      </c>
      <c r="C976" s="0" t="s">
        <v>10</v>
      </c>
      <c r="D976" s="0" t="s">
        <v>8</v>
      </c>
      <c r="E976" s="0" t="s">
        <v>9</v>
      </c>
      <c r="F976" s="1" t="n">
        <v>950</v>
      </c>
      <c r="G976" s="0" t="str">
        <f aca="false">+D976&amp;MONTH(A976)</f>
        <v>a1008</v>
      </c>
    </row>
    <row r="977" customFormat="false" ht="12" hidden="false" customHeight="false" outlineLevel="0" collapsed="false">
      <c r="A977" s="8" t="n">
        <v>37474</v>
      </c>
      <c r="B977" s="0" t="n">
        <v>1001</v>
      </c>
      <c r="C977" s="0" t="s">
        <v>10</v>
      </c>
      <c r="D977" s="0" t="s">
        <v>8</v>
      </c>
      <c r="E977" s="0" t="s">
        <v>9</v>
      </c>
      <c r="F977" s="1" t="n">
        <v>950</v>
      </c>
      <c r="G977" s="0" t="str">
        <f aca="false">+D977&amp;MONTH(A977)</f>
        <v>a1008</v>
      </c>
    </row>
    <row r="978" customFormat="false" ht="12" hidden="false" customHeight="false" outlineLevel="0" collapsed="false">
      <c r="A978" s="8" t="n">
        <v>37474</v>
      </c>
      <c r="B978" s="0" t="n">
        <v>1001</v>
      </c>
      <c r="C978" s="0" t="s">
        <v>10</v>
      </c>
      <c r="D978" s="0" t="s">
        <v>8</v>
      </c>
      <c r="E978" s="0" t="s">
        <v>9</v>
      </c>
      <c r="F978" s="1" t="n">
        <v>950</v>
      </c>
      <c r="G978" s="0" t="str">
        <f aca="false">+D978&amp;MONTH(A978)</f>
        <v>a1008</v>
      </c>
    </row>
    <row r="979" customFormat="false" ht="12" hidden="false" customHeight="false" outlineLevel="0" collapsed="false">
      <c r="A979" s="8" t="n">
        <v>37474</v>
      </c>
      <c r="B979" s="0" t="n">
        <v>1001</v>
      </c>
      <c r="C979" s="0" t="s">
        <v>10</v>
      </c>
      <c r="D979" s="0" t="s">
        <v>8</v>
      </c>
      <c r="E979" s="0" t="s">
        <v>9</v>
      </c>
      <c r="F979" s="1" t="n">
        <v>950</v>
      </c>
      <c r="G979" s="0" t="str">
        <f aca="false">+D979&amp;MONTH(A979)</f>
        <v>a1008</v>
      </c>
    </row>
    <row r="980" customFormat="false" ht="12" hidden="false" customHeight="false" outlineLevel="0" collapsed="false">
      <c r="A980" s="8" t="n">
        <v>37474</v>
      </c>
      <c r="B980" s="0" t="n">
        <v>1001</v>
      </c>
      <c r="C980" s="0" t="s">
        <v>10</v>
      </c>
      <c r="D980" s="0" t="s">
        <v>8</v>
      </c>
      <c r="E980" s="0" t="s">
        <v>9</v>
      </c>
      <c r="F980" s="1" t="n">
        <v>950</v>
      </c>
      <c r="G980" s="0" t="str">
        <f aca="false">+D980&amp;MONTH(A980)</f>
        <v>a1008</v>
      </c>
    </row>
    <row r="981" customFormat="false" ht="12" hidden="false" customHeight="false" outlineLevel="0" collapsed="false">
      <c r="A981" s="8" t="n">
        <v>37474</v>
      </c>
      <c r="B981" s="0" t="n">
        <v>2000</v>
      </c>
      <c r="C981" s="0" t="s">
        <v>11</v>
      </c>
      <c r="D981" s="0" t="s">
        <v>12</v>
      </c>
      <c r="E981" s="0" t="s">
        <v>13</v>
      </c>
      <c r="F981" s="1" t="n">
        <v>-500</v>
      </c>
      <c r="G981" s="0" t="str">
        <f aca="false">+D981&amp;MONTH(A981)</f>
        <v>a2008</v>
      </c>
    </row>
    <row r="982" customFormat="false" ht="12" hidden="false" customHeight="false" outlineLevel="0" collapsed="false">
      <c r="A982" s="8" t="n">
        <v>37474</v>
      </c>
      <c r="B982" s="0" t="n">
        <v>2000</v>
      </c>
      <c r="C982" s="0" t="s">
        <v>11</v>
      </c>
      <c r="D982" s="0" t="s">
        <v>12</v>
      </c>
      <c r="E982" s="0" t="s">
        <v>13</v>
      </c>
      <c r="F982" s="1" t="n">
        <v>-500</v>
      </c>
      <c r="G982" s="0" t="str">
        <f aca="false">+D982&amp;MONTH(A982)</f>
        <v>a2008</v>
      </c>
    </row>
    <row r="983" customFormat="false" ht="12" hidden="false" customHeight="false" outlineLevel="0" collapsed="false">
      <c r="A983" s="8" t="n">
        <v>37474</v>
      </c>
      <c r="B983" s="0" t="n">
        <v>2000</v>
      </c>
      <c r="C983" s="0" t="s">
        <v>11</v>
      </c>
      <c r="D983" s="0" t="s">
        <v>12</v>
      </c>
      <c r="E983" s="0" t="s">
        <v>13</v>
      </c>
      <c r="F983" s="1" t="n">
        <v>-500</v>
      </c>
      <c r="G983" s="0" t="str">
        <f aca="false">+D983&amp;MONTH(A983)</f>
        <v>a2008</v>
      </c>
    </row>
    <row r="984" customFormat="false" ht="12" hidden="false" customHeight="false" outlineLevel="0" collapsed="false">
      <c r="A984" s="8" t="n">
        <v>37474</v>
      </c>
      <c r="B984" s="0" t="n">
        <v>2000</v>
      </c>
      <c r="C984" s="0" t="s">
        <v>11</v>
      </c>
      <c r="D984" s="0" t="s">
        <v>12</v>
      </c>
      <c r="E984" s="0" t="s">
        <v>13</v>
      </c>
      <c r="F984" s="1" t="n">
        <v>-500</v>
      </c>
      <c r="G984" s="0" t="str">
        <f aca="false">+D984&amp;MONTH(A984)</f>
        <v>a2008</v>
      </c>
    </row>
    <row r="985" customFormat="false" ht="12" hidden="false" customHeight="false" outlineLevel="0" collapsed="false">
      <c r="A985" s="8" t="n">
        <v>37474</v>
      </c>
      <c r="B985" s="0" t="n">
        <v>2000</v>
      </c>
      <c r="C985" s="0" t="s">
        <v>11</v>
      </c>
      <c r="D985" s="0" t="s">
        <v>12</v>
      </c>
      <c r="E985" s="0" t="s">
        <v>13</v>
      </c>
      <c r="F985" s="1" t="n">
        <v>-500</v>
      </c>
      <c r="G985" s="0" t="str">
        <f aca="false">+D985&amp;MONTH(A985)</f>
        <v>a2008</v>
      </c>
    </row>
    <row r="986" customFormat="false" ht="12" hidden="false" customHeight="false" outlineLevel="0" collapsed="false">
      <c r="A986" s="8" t="n">
        <v>37474</v>
      </c>
      <c r="B986" s="0" t="n">
        <v>2000</v>
      </c>
      <c r="C986" s="0" t="s">
        <v>11</v>
      </c>
      <c r="D986" s="0" t="s">
        <v>12</v>
      </c>
      <c r="E986" s="0" t="s">
        <v>13</v>
      </c>
      <c r="F986" s="1" t="n">
        <v>-500</v>
      </c>
      <c r="G986" s="0" t="str">
        <f aca="false">+D986&amp;MONTH(A986)</f>
        <v>a2008</v>
      </c>
    </row>
    <row r="987" customFormat="false" ht="12" hidden="false" customHeight="false" outlineLevel="0" collapsed="false">
      <c r="A987" s="8" t="n">
        <v>37474</v>
      </c>
      <c r="B987" s="0" t="n">
        <v>2000</v>
      </c>
      <c r="C987" s="0" t="s">
        <v>11</v>
      </c>
      <c r="D987" s="0" t="s">
        <v>12</v>
      </c>
      <c r="E987" s="0" t="s">
        <v>13</v>
      </c>
      <c r="F987" s="1" t="n">
        <v>-500</v>
      </c>
      <c r="G987" s="0" t="str">
        <f aca="false">+D987&amp;MONTH(A987)</f>
        <v>a2008</v>
      </c>
    </row>
    <row r="988" customFormat="false" ht="12" hidden="false" customHeight="false" outlineLevel="0" collapsed="false">
      <c r="A988" s="8" t="n">
        <v>37474</v>
      </c>
      <c r="B988" s="0" t="n">
        <v>2000</v>
      </c>
      <c r="C988" s="0" t="s">
        <v>11</v>
      </c>
      <c r="D988" s="0" t="s">
        <v>12</v>
      </c>
      <c r="E988" s="0" t="s">
        <v>13</v>
      </c>
      <c r="F988" s="1" t="n">
        <v>-500</v>
      </c>
      <c r="G988" s="0" t="str">
        <f aca="false">+D988&amp;MONTH(A988)</f>
        <v>a2008</v>
      </c>
    </row>
    <row r="989" customFormat="false" ht="12" hidden="false" customHeight="false" outlineLevel="0" collapsed="false">
      <c r="A989" s="8" t="n">
        <v>37474</v>
      </c>
      <c r="B989" s="0" t="n">
        <v>2000</v>
      </c>
      <c r="C989" s="0" t="s">
        <v>11</v>
      </c>
      <c r="D989" s="0" t="s">
        <v>12</v>
      </c>
      <c r="E989" s="0" t="s">
        <v>13</v>
      </c>
      <c r="F989" s="1" t="n">
        <v>-500</v>
      </c>
      <c r="G989" s="0" t="str">
        <f aca="false">+D989&amp;MONTH(A989)</f>
        <v>a2008</v>
      </c>
    </row>
    <row r="990" customFormat="false" ht="12" hidden="false" customHeight="false" outlineLevel="0" collapsed="false">
      <c r="A990" s="8" t="n">
        <v>37474</v>
      </c>
      <c r="B990" s="0" t="n">
        <v>2000</v>
      </c>
      <c r="C990" s="0" t="s">
        <v>11</v>
      </c>
      <c r="D990" s="0" t="s">
        <v>12</v>
      </c>
      <c r="E990" s="0" t="s">
        <v>13</v>
      </c>
      <c r="F990" s="1" t="n">
        <v>-500</v>
      </c>
      <c r="G990" s="0" t="str">
        <f aca="false">+D990&amp;MONTH(A990)</f>
        <v>a2008</v>
      </c>
    </row>
    <row r="991" customFormat="false" ht="12" hidden="false" customHeight="false" outlineLevel="0" collapsed="false">
      <c r="A991" s="8" t="n">
        <v>37474</v>
      </c>
      <c r="B991" s="0" t="n">
        <v>2001</v>
      </c>
      <c r="C991" s="0" t="s">
        <v>14</v>
      </c>
      <c r="D991" s="0" t="s">
        <v>12</v>
      </c>
      <c r="E991" s="0" t="s">
        <v>13</v>
      </c>
      <c r="F991" s="1" t="n">
        <v>-475</v>
      </c>
      <c r="G991" s="0" t="str">
        <f aca="false">+D991&amp;MONTH(A991)</f>
        <v>a2008</v>
      </c>
    </row>
    <row r="992" customFormat="false" ht="12" hidden="false" customHeight="false" outlineLevel="0" collapsed="false">
      <c r="A992" s="8" t="n">
        <v>37474</v>
      </c>
      <c r="B992" s="0" t="n">
        <v>2001</v>
      </c>
      <c r="C992" s="0" t="s">
        <v>14</v>
      </c>
      <c r="D992" s="0" t="s">
        <v>12</v>
      </c>
      <c r="E992" s="0" t="s">
        <v>13</v>
      </c>
      <c r="F992" s="1" t="n">
        <v>-475</v>
      </c>
      <c r="G992" s="0" t="str">
        <f aca="false">+D992&amp;MONTH(A992)</f>
        <v>a2008</v>
      </c>
    </row>
    <row r="993" customFormat="false" ht="12" hidden="false" customHeight="false" outlineLevel="0" collapsed="false">
      <c r="A993" s="8" t="n">
        <v>37474</v>
      </c>
      <c r="B993" s="0" t="n">
        <v>2001</v>
      </c>
      <c r="C993" s="0" t="s">
        <v>14</v>
      </c>
      <c r="D993" s="0" t="s">
        <v>12</v>
      </c>
      <c r="E993" s="0" t="s">
        <v>13</v>
      </c>
      <c r="F993" s="1" t="n">
        <v>-475</v>
      </c>
      <c r="G993" s="0" t="str">
        <f aca="false">+D993&amp;MONTH(A993)</f>
        <v>a2008</v>
      </c>
    </row>
    <row r="994" customFormat="false" ht="12" hidden="false" customHeight="false" outlineLevel="0" collapsed="false">
      <c r="A994" s="8" t="n">
        <v>37474</v>
      </c>
      <c r="B994" s="0" t="n">
        <v>2001</v>
      </c>
      <c r="C994" s="0" t="s">
        <v>14</v>
      </c>
      <c r="D994" s="0" t="s">
        <v>12</v>
      </c>
      <c r="E994" s="0" t="s">
        <v>13</v>
      </c>
      <c r="F994" s="1" t="n">
        <v>-475</v>
      </c>
      <c r="G994" s="0" t="str">
        <f aca="false">+D994&amp;MONTH(A994)</f>
        <v>a2008</v>
      </c>
    </row>
    <row r="995" customFormat="false" ht="12" hidden="false" customHeight="false" outlineLevel="0" collapsed="false">
      <c r="A995" s="8" t="n">
        <v>37474</v>
      </c>
      <c r="B995" s="0" t="n">
        <v>2001</v>
      </c>
      <c r="C995" s="0" t="s">
        <v>14</v>
      </c>
      <c r="D995" s="0" t="s">
        <v>12</v>
      </c>
      <c r="E995" s="0" t="s">
        <v>13</v>
      </c>
      <c r="F995" s="1" t="n">
        <v>-475</v>
      </c>
      <c r="G995" s="0" t="str">
        <f aca="false">+D995&amp;MONTH(A995)</f>
        <v>a2008</v>
      </c>
    </row>
    <row r="996" customFormat="false" ht="12" hidden="false" customHeight="false" outlineLevel="0" collapsed="false">
      <c r="A996" s="8" t="n">
        <v>37474</v>
      </c>
      <c r="B996" s="0" t="n">
        <v>2001</v>
      </c>
      <c r="C996" s="0" t="s">
        <v>14</v>
      </c>
      <c r="D996" s="0" t="s">
        <v>12</v>
      </c>
      <c r="E996" s="0" t="s">
        <v>13</v>
      </c>
      <c r="F996" s="1" t="n">
        <v>-475</v>
      </c>
      <c r="G996" s="0" t="str">
        <f aca="false">+D996&amp;MONTH(A996)</f>
        <v>a2008</v>
      </c>
    </row>
    <row r="997" customFormat="false" ht="12" hidden="false" customHeight="false" outlineLevel="0" collapsed="false">
      <c r="A997" s="8" t="n">
        <v>37474</v>
      </c>
      <c r="B997" s="0" t="n">
        <v>2001</v>
      </c>
      <c r="C997" s="0" t="s">
        <v>14</v>
      </c>
      <c r="D997" s="0" t="s">
        <v>12</v>
      </c>
      <c r="E997" s="0" t="s">
        <v>13</v>
      </c>
      <c r="F997" s="1" t="n">
        <v>-475</v>
      </c>
      <c r="G997" s="0" t="str">
        <f aca="false">+D997&amp;MONTH(A997)</f>
        <v>a2008</v>
      </c>
    </row>
    <row r="998" customFormat="false" ht="12" hidden="false" customHeight="false" outlineLevel="0" collapsed="false">
      <c r="A998" s="8" t="n">
        <v>37474</v>
      </c>
      <c r="B998" s="0" t="n">
        <v>2001</v>
      </c>
      <c r="C998" s="0" t="s">
        <v>14</v>
      </c>
      <c r="D998" s="0" t="s">
        <v>12</v>
      </c>
      <c r="E998" s="0" t="s">
        <v>13</v>
      </c>
      <c r="F998" s="1" t="n">
        <v>-475</v>
      </c>
      <c r="G998" s="0" t="str">
        <f aca="false">+D998&amp;MONTH(A998)</f>
        <v>a2008</v>
      </c>
    </row>
    <row r="999" customFormat="false" ht="12" hidden="false" customHeight="false" outlineLevel="0" collapsed="false">
      <c r="A999" s="8" t="n">
        <v>37474</v>
      </c>
      <c r="B999" s="0" t="n">
        <v>2001</v>
      </c>
      <c r="C999" s="0" t="s">
        <v>14</v>
      </c>
      <c r="D999" s="0" t="s">
        <v>12</v>
      </c>
      <c r="E999" s="0" t="s">
        <v>13</v>
      </c>
      <c r="F999" s="1" t="n">
        <v>-475</v>
      </c>
      <c r="G999" s="0" t="str">
        <f aca="false">+D999&amp;MONTH(A999)</f>
        <v>a2008</v>
      </c>
    </row>
    <row r="1000" customFormat="false" ht="12" hidden="false" customHeight="false" outlineLevel="0" collapsed="false">
      <c r="A1000" s="8" t="n">
        <v>37474</v>
      </c>
      <c r="B1000" s="0" t="n">
        <v>2001</v>
      </c>
      <c r="C1000" s="0" t="s">
        <v>14</v>
      </c>
      <c r="D1000" s="0" t="s">
        <v>12</v>
      </c>
      <c r="E1000" s="0" t="s">
        <v>13</v>
      </c>
      <c r="F1000" s="1" t="n">
        <v>-475</v>
      </c>
      <c r="G1000" s="0" t="str">
        <f aca="false">+D1000&amp;MONTH(A1000)</f>
        <v>a2008</v>
      </c>
    </row>
    <row r="1001" customFormat="false" ht="12" hidden="false" customHeight="false" outlineLevel="0" collapsed="false">
      <c r="A1001" s="8" t="n">
        <v>37474</v>
      </c>
      <c r="B1001" s="0" t="n">
        <v>2002</v>
      </c>
      <c r="C1001" s="0" t="s">
        <v>15</v>
      </c>
      <c r="D1001" s="0" t="s">
        <v>12</v>
      </c>
      <c r="E1001" s="0" t="s">
        <v>13</v>
      </c>
      <c r="F1001" s="1" t="n">
        <v>-200</v>
      </c>
      <c r="G1001" s="0" t="str">
        <f aca="false">+D1001&amp;MONTH(A1001)</f>
        <v>a2008</v>
      </c>
    </row>
    <row r="1002" customFormat="false" ht="12" hidden="false" customHeight="false" outlineLevel="0" collapsed="false">
      <c r="A1002" s="8" t="n">
        <v>37474</v>
      </c>
      <c r="B1002" s="0" t="n">
        <v>2002</v>
      </c>
      <c r="C1002" s="0" t="s">
        <v>15</v>
      </c>
      <c r="D1002" s="0" t="s">
        <v>12</v>
      </c>
      <c r="E1002" s="0" t="s">
        <v>13</v>
      </c>
      <c r="F1002" s="1" t="n">
        <v>-200</v>
      </c>
      <c r="G1002" s="0" t="str">
        <f aca="false">+D1002&amp;MONTH(A1002)</f>
        <v>a2008</v>
      </c>
    </row>
    <row r="1003" customFormat="false" ht="12" hidden="false" customHeight="false" outlineLevel="0" collapsed="false">
      <c r="A1003" s="8" t="n">
        <v>37474</v>
      </c>
      <c r="B1003" s="0" t="n">
        <v>2002</v>
      </c>
      <c r="C1003" s="0" t="s">
        <v>15</v>
      </c>
      <c r="D1003" s="0" t="s">
        <v>12</v>
      </c>
      <c r="E1003" s="0" t="s">
        <v>13</v>
      </c>
      <c r="F1003" s="1" t="n">
        <v>-200</v>
      </c>
      <c r="G1003" s="0" t="str">
        <f aca="false">+D1003&amp;MONTH(A1003)</f>
        <v>a2008</v>
      </c>
    </row>
    <row r="1004" customFormat="false" ht="12" hidden="false" customHeight="false" outlineLevel="0" collapsed="false">
      <c r="A1004" s="8" t="n">
        <v>37474</v>
      </c>
      <c r="B1004" s="0" t="n">
        <v>2002</v>
      </c>
      <c r="C1004" s="0" t="s">
        <v>15</v>
      </c>
      <c r="D1004" s="0" t="s">
        <v>12</v>
      </c>
      <c r="E1004" s="0" t="s">
        <v>13</v>
      </c>
      <c r="F1004" s="1" t="n">
        <v>-200</v>
      </c>
      <c r="G1004" s="0" t="str">
        <f aca="false">+D1004&amp;MONTH(A1004)</f>
        <v>a2008</v>
      </c>
    </row>
    <row r="1005" customFormat="false" ht="12" hidden="false" customHeight="false" outlineLevel="0" collapsed="false">
      <c r="A1005" s="8" t="n">
        <v>37474</v>
      </c>
      <c r="B1005" s="0" t="n">
        <v>2002</v>
      </c>
      <c r="C1005" s="0" t="s">
        <v>15</v>
      </c>
      <c r="D1005" s="0" t="s">
        <v>12</v>
      </c>
      <c r="E1005" s="0" t="s">
        <v>13</v>
      </c>
      <c r="F1005" s="1" t="n">
        <v>-200</v>
      </c>
      <c r="G1005" s="0" t="str">
        <f aca="false">+D1005&amp;MONTH(A1005)</f>
        <v>a2008</v>
      </c>
    </row>
    <row r="1006" customFormat="false" ht="12" hidden="false" customHeight="false" outlineLevel="0" collapsed="false">
      <c r="A1006" s="8" t="n">
        <v>37474</v>
      </c>
      <c r="B1006" s="0" t="n">
        <v>2002</v>
      </c>
      <c r="C1006" s="0" t="s">
        <v>15</v>
      </c>
      <c r="D1006" s="0" t="s">
        <v>12</v>
      </c>
      <c r="E1006" s="0" t="s">
        <v>13</v>
      </c>
      <c r="F1006" s="1" t="n">
        <v>-200</v>
      </c>
      <c r="G1006" s="0" t="str">
        <f aca="false">+D1006&amp;MONTH(A1006)</f>
        <v>a2008</v>
      </c>
    </row>
    <row r="1007" customFormat="false" ht="12" hidden="false" customHeight="false" outlineLevel="0" collapsed="false">
      <c r="A1007" s="8" t="n">
        <v>37474</v>
      </c>
      <c r="B1007" s="0" t="n">
        <v>2002</v>
      </c>
      <c r="C1007" s="0" t="s">
        <v>15</v>
      </c>
      <c r="D1007" s="0" t="s">
        <v>12</v>
      </c>
      <c r="E1007" s="0" t="s">
        <v>13</v>
      </c>
      <c r="F1007" s="1" t="n">
        <v>-200</v>
      </c>
      <c r="G1007" s="0" t="str">
        <f aca="false">+D1007&amp;MONTH(A1007)</f>
        <v>a2008</v>
      </c>
    </row>
    <row r="1008" customFormat="false" ht="12" hidden="false" customHeight="false" outlineLevel="0" collapsed="false">
      <c r="A1008" s="8" t="n">
        <v>37474</v>
      </c>
      <c r="B1008" s="0" t="n">
        <v>2002</v>
      </c>
      <c r="C1008" s="0" t="s">
        <v>15</v>
      </c>
      <c r="D1008" s="0" t="s">
        <v>12</v>
      </c>
      <c r="E1008" s="0" t="s">
        <v>13</v>
      </c>
      <c r="F1008" s="1" t="n">
        <v>-200</v>
      </c>
      <c r="G1008" s="0" t="str">
        <f aca="false">+D1008&amp;MONTH(A1008)</f>
        <v>a2008</v>
      </c>
    </row>
    <row r="1009" customFormat="false" ht="12" hidden="false" customHeight="false" outlineLevel="0" collapsed="false">
      <c r="A1009" s="8" t="n">
        <v>37474</v>
      </c>
      <c r="B1009" s="0" t="n">
        <v>2002</v>
      </c>
      <c r="C1009" s="0" t="s">
        <v>15</v>
      </c>
      <c r="D1009" s="0" t="s">
        <v>12</v>
      </c>
      <c r="E1009" s="0" t="s">
        <v>13</v>
      </c>
      <c r="F1009" s="1" t="n">
        <v>-200</v>
      </c>
      <c r="G1009" s="0" t="str">
        <f aca="false">+D1009&amp;MONTH(A1009)</f>
        <v>a2008</v>
      </c>
    </row>
    <row r="1010" customFormat="false" ht="12" hidden="false" customHeight="false" outlineLevel="0" collapsed="false">
      <c r="A1010" s="8" t="n">
        <v>37474</v>
      </c>
      <c r="B1010" s="0" t="n">
        <v>2003</v>
      </c>
      <c r="C1010" s="0" t="s">
        <v>16</v>
      </c>
      <c r="D1010" s="0" t="s">
        <v>12</v>
      </c>
      <c r="E1010" s="0" t="s">
        <v>13</v>
      </c>
      <c r="F1010" s="1" t="n">
        <v>-195</v>
      </c>
      <c r="G1010" s="0" t="str">
        <f aca="false">+D1010&amp;MONTH(A1010)</f>
        <v>a2008</v>
      </c>
    </row>
    <row r="1011" customFormat="false" ht="12" hidden="false" customHeight="false" outlineLevel="0" collapsed="false">
      <c r="A1011" s="8" t="n">
        <v>37474</v>
      </c>
      <c r="B1011" s="0" t="n">
        <v>2003</v>
      </c>
      <c r="C1011" s="0" t="s">
        <v>16</v>
      </c>
      <c r="D1011" s="0" t="s">
        <v>12</v>
      </c>
      <c r="E1011" s="0" t="s">
        <v>13</v>
      </c>
      <c r="F1011" s="1" t="n">
        <v>-195</v>
      </c>
      <c r="G1011" s="0" t="str">
        <f aca="false">+D1011&amp;MONTH(A1011)</f>
        <v>a2008</v>
      </c>
    </row>
    <row r="1012" customFormat="false" ht="12" hidden="false" customHeight="false" outlineLevel="0" collapsed="false">
      <c r="A1012" s="8" t="n">
        <v>37474</v>
      </c>
      <c r="B1012" s="0" t="n">
        <v>2003</v>
      </c>
      <c r="C1012" s="0" t="s">
        <v>16</v>
      </c>
      <c r="D1012" s="0" t="s">
        <v>12</v>
      </c>
      <c r="E1012" s="0" t="s">
        <v>13</v>
      </c>
      <c r="F1012" s="1" t="n">
        <v>-195</v>
      </c>
      <c r="G1012" s="0" t="str">
        <f aca="false">+D1012&amp;MONTH(A1012)</f>
        <v>a2008</v>
      </c>
    </row>
    <row r="1013" customFormat="false" ht="12" hidden="false" customHeight="false" outlineLevel="0" collapsed="false">
      <c r="A1013" s="8" t="n">
        <v>37474</v>
      </c>
      <c r="B1013" s="0" t="n">
        <v>2003</v>
      </c>
      <c r="C1013" s="0" t="s">
        <v>16</v>
      </c>
      <c r="D1013" s="0" t="s">
        <v>12</v>
      </c>
      <c r="E1013" s="0" t="s">
        <v>13</v>
      </c>
      <c r="F1013" s="1" t="n">
        <v>-195</v>
      </c>
      <c r="G1013" s="0" t="str">
        <f aca="false">+D1013&amp;MONTH(A1013)</f>
        <v>a2008</v>
      </c>
    </row>
    <row r="1014" customFormat="false" ht="12" hidden="false" customHeight="false" outlineLevel="0" collapsed="false">
      <c r="A1014" s="8" t="n">
        <v>37474</v>
      </c>
      <c r="B1014" s="0" t="n">
        <v>2003</v>
      </c>
      <c r="C1014" s="0" t="s">
        <v>16</v>
      </c>
      <c r="D1014" s="0" t="s">
        <v>12</v>
      </c>
      <c r="E1014" s="0" t="s">
        <v>13</v>
      </c>
      <c r="F1014" s="1" t="n">
        <v>-195</v>
      </c>
      <c r="G1014" s="0" t="str">
        <f aca="false">+D1014&amp;MONTH(A1014)</f>
        <v>a2008</v>
      </c>
    </row>
    <row r="1015" customFormat="false" ht="12" hidden="false" customHeight="false" outlineLevel="0" collapsed="false">
      <c r="A1015" s="8" t="n">
        <v>37474</v>
      </c>
      <c r="B1015" s="0" t="n">
        <v>2003</v>
      </c>
      <c r="C1015" s="0" t="s">
        <v>16</v>
      </c>
      <c r="D1015" s="0" t="s">
        <v>12</v>
      </c>
      <c r="E1015" s="0" t="s">
        <v>13</v>
      </c>
      <c r="F1015" s="1" t="n">
        <v>-195</v>
      </c>
      <c r="G1015" s="0" t="str">
        <f aca="false">+D1015&amp;MONTH(A1015)</f>
        <v>a2008</v>
      </c>
    </row>
    <row r="1016" customFormat="false" ht="12" hidden="false" customHeight="false" outlineLevel="0" collapsed="false">
      <c r="A1016" s="8" t="n">
        <v>37474</v>
      </c>
      <c r="B1016" s="0" t="n">
        <v>2003</v>
      </c>
      <c r="C1016" s="0" t="s">
        <v>16</v>
      </c>
      <c r="D1016" s="0" t="s">
        <v>12</v>
      </c>
      <c r="E1016" s="0" t="s">
        <v>13</v>
      </c>
      <c r="F1016" s="1" t="n">
        <v>-195</v>
      </c>
      <c r="G1016" s="0" t="str">
        <f aca="false">+D1016&amp;MONTH(A1016)</f>
        <v>a2008</v>
      </c>
    </row>
    <row r="1017" customFormat="false" ht="12" hidden="false" customHeight="false" outlineLevel="0" collapsed="false">
      <c r="A1017" s="8" t="n">
        <v>37474</v>
      </c>
      <c r="B1017" s="0" t="n">
        <v>2003</v>
      </c>
      <c r="C1017" s="0" t="s">
        <v>16</v>
      </c>
      <c r="D1017" s="0" t="s">
        <v>12</v>
      </c>
      <c r="E1017" s="0" t="s">
        <v>13</v>
      </c>
      <c r="F1017" s="1" t="n">
        <v>-195</v>
      </c>
      <c r="G1017" s="0" t="str">
        <f aca="false">+D1017&amp;MONTH(A1017)</f>
        <v>a2008</v>
      </c>
    </row>
    <row r="1018" customFormat="false" ht="12" hidden="false" customHeight="false" outlineLevel="0" collapsed="false">
      <c r="A1018" s="8" t="n">
        <v>37474</v>
      </c>
      <c r="B1018" s="0" t="n">
        <v>2003</v>
      </c>
      <c r="C1018" s="0" t="s">
        <v>16</v>
      </c>
      <c r="D1018" s="0" t="s">
        <v>12</v>
      </c>
      <c r="E1018" s="0" t="s">
        <v>13</v>
      </c>
      <c r="F1018" s="1" t="n">
        <v>-195</v>
      </c>
      <c r="G1018" s="0" t="str">
        <f aca="false">+D1018&amp;MONTH(A1018)</f>
        <v>a2008</v>
      </c>
    </row>
    <row r="1019" customFormat="false" ht="12" hidden="false" customHeight="false" outlineLevel="0" collapsed="false">
      <c r="A1019" s="8" t="n">
        <v>37474</v>
      </c>
      <c r="B1019" s="0" t="n">
        <v>2003</v>
      </c>
      <c r="C1019" s="0" t="s">
        <v>16</v>
      </c>
      <c r="D1019" s="0" t="s">
        <v>12</v>
      </c>
      <c r="E1019" s="0" t="s">
        <v>13</v>
      </c>
      <c r="F1019" s="1" t="n">
        <v>-195</v>
      </c>
      <c r="G1019" s="0" t="str">
        <f aca="false">+D1019&amp;MONTH(A1019)</f>
        <v>a2008</v>
      </c>
    </row>
    <row r="1020" customFormat="false" ht="12" hidden="false" customHeight="false" outlineLevel="0" collapsed="false">
      <c r="A1020" s="8" t="n">
        <v>37474</v>
      </c>
      <c r="B1020" s="0" t="n">
        <v>2004</v>
      </c>
      <c r="C1020" s="0" t="s">
        <v>17</v>
      </c>
      <c r="D1020" s="0" t="s">
        <v>18</v>
      </c>
      <c r="E1020" s="0" t="s">
        <v>19</v>
      </c>
      <c r="F1020" s="1" t="n">
        <v>-104.5</v>
      </c>
      <c r="G1020" s="0" t="str">
        <f aca="false">+D1020&amp;MONTH(A1020)</f>
        <v>a2018</v>
      </c>
    </row>
    <row r="1021" customFormat="false" ht="12" hidden="false" customHeight="false" outlineLevel="0" collapsed="false">
      <c r="A1021" s="8" t="n">
        <v>37474</v>
      </c>
      <c r="B1021" s="0" t="n">
        <v>2004</v>
      </c>
      <c r="C1021" s="0" t="s">
        <v>17</v>
      </c>
      <c r="D1021" s="0" t="s">
        <v>18</v>
      </c>
      <c r="E1021" s="0" t="s">
        <v>19</v>
      </c>
      <c r="F1021" s="1" t="n">
        <v>-104.5</v>
      </c>
      <c r="G1021" s="0" t="str">
        <f aca="false">+D1021&amp;MONTH(A1021)</f>
        <v>a2018</v>
      </c>
    </row>
    <row r="1022" customFormat="false" ht="12" hidden="false" customHeight="false" outlineLevel="0" collapsed="false">
      <c r="A1022" s="8" t="n">
        <v>37474</v>
      </c>
      <c r="B1022" s="0" t="n">
        <v>2004</v>
      </c>
      <c r="C1022" s="0" t="s">
        <v>17</v>
      </c>
      <c r="D1022" s="0" t="s">
        <v>18</v>
      </c>
      <c r="E1022" s="0" t="s">
        <v>19</v>
      </c>
      <c r="F1022" s="1" t="n">
        <v>-104.5</v>
      </c>
      <c r="G1022" s="0" t="str">
        <f aca="false">+D1022&amp;MONTH(A1022)</f>
        <v>a2018</v>
      </c>
    </row>
    <row r="1023" customFormat="false" ht="12" hidden="false" customHeight="false" outlineLevel="0" collapsed="false">
      <c r="A1023" s="8" t="n">
        <v>37474</v>
      </c>
      <c r="B1023" s="0" t="n">
        <v>2004</v>
      </c>
      <c r="C1023" s="0" t="s">
        <v>17</v>
      </c>
      <c r="D1023" s="0" t="s">
        <v>18</v>
      </c>
      <c r="E1023" s="0" t="s">
        <v>19</v>
      </c>
      <c r="F1023" s="1" t="n">
        <v>-104.5</v>
      </c>
      <c r="G1023" s="0" t="str">
        <f aca="false">+D1023&amp;MONTH(A1023)</f>
        <v>a2018</v>
      </c>
    </row>
    <row r="1024" customFormat="false" ht="12" hidden="false" customHeight="false" outlineLevel="0" collapsed="false">
      <c r="A1024" s="8" t="n">
        <v>37474</v>
      </c>
      <c r="B1024" s="0" t="n">
        <v>2004</v>
      </c>
      <c r="C1024" s="0" t="s">
        <v>17</v>
      </c>
      <c r="D1024" s="0" t="s">
        <v>18</v>
      </c>
      <c r="E1024" s="0" t="s">
        <v>19</v>
      </c>
      <c r="F1024" s="1" t="n">
        <v>-104.5</v>
      </c>
      <c r="G1024" s="0" t="str">
        <f aca="false">+D1024&amp;MONTH(A1024)</f>
        <v>a2018</v>
      </c>
    </row>
    <row r="1025" customFormat="false" ht="12" hidden="false" customHeight="false" outlineLevel="0" collapsed="false">
      <c r="A1025" s="8" t="n">
        <v>37474</v>
      </c>
      <c r="B1025" s="0" t="n">
        <v>2004</v>
      </c>
      <c r="C1025" s="0" t="s">
        <v>17</v>
      </c>
      <c r="D1025" s="0" t="s">
        <v>18</v>
      </c>
      <c r="E1025" s="0" t="s">
        <v>19</v>
      </c>
      <c r="F1025" s="1" t="n">
        <v>-104.5</v>
      </c>
      <c r="G1025" s="0" t="str">
        <f aca="false">+D1025&amp;MONTH(A1025)</f>
        <v>a2018</v>
      </c>
    </row>
    <row r="1026" customFormat="false" ht="12" hidden="false" customHeight="false" outlineLevel="0" collapsed="false">
      <c r="A1026" s="8" t="n">
        <v>37474</v>
      </c>
      <c r="B1026" s="0" t="n">
        <v>2004</v>
      </c>
      <c r="C1026" s="0" t="s">
        <v>17</v>
      </c>
      <c r="D1026" s="0" t="s">
        <v>18</v>
      </c>
      <c r="E1026" s="0" t="s">
        <v>19</v>
      </c>
      <c r="F1026" s="1" t="n">
        <v>-104.5</v>
      </c>
      <c r="G1026" s="0" t="str">
        <f aca="false">+D1026&amp;MONTH(A1026)</f>
        <v>a2018</v>
      </c>
    </row>
    <row r="1027" customFormat="false" ht="12" hidden="false" customHeight="false" outlineLevel="0" collapsed="false">
      <c r="A1027" s="8" t="n">
        <v>37474</v>
      </c>
      <c r="B1027" s="0" t="n">
        <v>2004</v>
      </c>
      <c r="C1027" s="0" t="s">
        <v>17</v>
      </c>
      <c r="D1027" s="0" t="s">
        <v>18</v>
      </c>
      <c r="E1027" s="0" t="s">
        <v>19</v>
      </c>
      <c r="F1027" s="1" t="n">
        <v>-104.5</v>
      </c>
      <c r="G1027" s="0" t="str">
        <f aca="false">+D1027&amp;MONTH(A1027)</f>
        <v>a2018</v>
      </c>
    </row>
    <row r="1028" customFormat="false" ht="12" hidden="false" customHeight="false" outlineLevel="0" collapsed="false">
      <c r="A1028" s="8" t="n">
        <v>37474</v>
      </c>
      <c r="B1028" s="0" t="n">
        <v>2004</v>
      </c>
      <c r="C1028" s="0" t="s">
        <v>17</v>
      </c>
      <c r="D1028" s="0" t="s">
        <v>18</v>
      </c>
      <c r="E1028" s="0" t="s">
        <v>19</v>
      </c>
      <c r="F1028" s="1" t="n">
        <v>-104.5</v>
      </c>
      <c r="G1028" s="0" t="str">
        <f aca="false">+D1028&amp;MONTH(A1028)</f>
        <v>a2018</v>
      </c>
    </row>
    <row r="1029" customFormat="false" ht="12" hidden="false" customHeight="false" outlineLevel="0" collapsed="false">
      <c r="A1029" s="8" t="n">
        <v>37474</v>
      </c>
      <c r="B1029" s="0" t="n">
        <v>2004</v>
      </c>
      <c r="C1029" s="0" t="s">
        <v>17</v>
      </c>
      <c r="D1029" s="0" t="s">
        <v>18</v>
      </c>
      <c r="E1029" s="0" t="s">
        <v>19</v>
      </c>
      <c r="F1029" s="1" t="n">
        <v>-104.5</v>
      </c>
      <c r="G1029" s="0" t="str">
        <f aca="false">+D1029&amp;MONTH(A1029)</f>
        <v>a2018</v>
      </c>
    </row>
    <row r="1030" customFormat="false" ht="12" hidden="false" customHeight="false" outlineLevel="0" collapsed="false">
      <c r="A1030" s="8" t="n">
        <v>37474</v>
      </c>
      <c r="B1030" s="0" t="n">
        <v>2005</v>
      </c>
      <c r="C1030" s="0" t="s">
        <v>20</v>
      </c>
      <c r="D1030" s="0" t="s">
        <v>18</v>
      </c>
      <c r="E1030" s="0" t="s">
        <v>19</v>
      </c>
      <c r="F1030" s="1" t="n">
        <v>-111</v>
      </c>
      <c r="G1030" s="0" t="str">
        <f aca="false">+D1030&amp;MONTH(A1030)</f>
        <v>a2018</v>
      </c>
    </row>
    <row r="1031" customFormat="false" ht="12" hidden="false" customHeight="false" outlineLevel="0" collapsed="false">
      <c r="A1031" s="8" t="n">
        <v>37474</v>
      </c>
      <c r="B1031" s="0" t="n">
        <v>2005</v>
      </c>
      <c r="C1031" s="0" t="s">
        <v>20</v>
      </c>
      <c r="D1031" s="0" t="s">
        <v>18</v>
      </c>
      <c r="E1031" s="0" t="s">
        <v>19</v>
      </c>
      <c r="F1031" s="1" t="n">
        <v>-111</v>
      </c>
      <c r="G1031" s="0" t="str">
        <f aca="false">+D1031&amp;MONTH(A1031)</f>
        <v>a2018</v>
      </c>
    </row>
    <row r="1032" customFormat="false" ht="12" hidden="false" customHeight="false" outlineLevel="0" collapsed="false">
      <c r="A1032" s="8" t="n">
        <v>37474</v>
      </c>
      <c r="B1032" s="0" t="n">
        <v>2005</v>
      </c>
      <c r="C1032" s="0" t="s">
        <v>20</v>
      </c>
      <c r="D1032" s="0" t="s">
        <v>18</v>
      </c>
      <c r="E1032" s="0" t="s">
        <v>19</v>
      </c>
      <c r="F1032" s="1" t="n">
        <v>-111</v>
      </c>
      <c r="G1032" s="0" t="str">
        <f aca="false">+D1032&amp;MONTH(A1032)</f>
        <v>a2018</v>
      </c>
    </row>
    <row r="1033" customFormat="false" ht="12" hidden="false" customHeight="false" outlineLevel="0" collapsed="false">
      <c r="A1033" s="8" t="n">
        <v>37474</v>
      </c>
      <c r="B1033" s="0" t="n">
        <v>2005</v>
      </c>
      <c r="C1033" s="0" t="s">
        <v>20</v>
      </c>
      <c r="D1033" s="0" t="s">
        <v>18</v>
      </c>
      <c r="E1033" s="0" t="s">
        <v>19</v>
      </c>
      <c r="F1033" s="1" t="n">
        <v>-111</v>
      </c>
      <c r="G1033" s="0" t="str">
        <f aca="false">+D1033&amp;MONTH(A1033)</f>
        <v>a2018</v>
      </c>
    </row>
    <row r="1034" customFormat="false" ht="12" hidden="false" customHeight="false" outlineLevel="0" collapsed="false">
      <c r="A1034" s="8" t="n">
        <v>37474</v>
      </c>
      <c r="B1034" s="0" t="n">
        <v>2005</v>
      </c>
      <c r="C1034" s="0" t="s">
        <v>20</v>
      </c>
      <c r="D1034" s="0" t="s">
        <v>18</v>
      </c>
      <c r="E1034" s="0" t="s">
        <v>19</v>
      </c>
      <c r="F1034" s="1" t="n">
        <v>-111</v>
      </c>
      <c r="G1034" s="0" t="str">
        <f aca="false">+D1034&amp;MONTH(A1034)</f>
        <v>a2018</v>
      </c>
    </row>
    <row r="1035" customFormat="false" ht="12" hidden="false" customHeight="false" outlineLevel="0" collapsed="false">
      <c r="A1035" s="8" t="n">
        <v>37474</v>
      </c>
      <c r="B1035" s="0" t="n">
        <v>2005</v>
      </c>
      <c r="C1035" s="0" t="s">
        <v>20</v>
      </c>
      <c r="D1035" s="0" t="s">
        <v>18</v>
      </c>
      <c r="E1035" s="0" t="s">
        <v>19</v>
      </c>
      <c r="F1035" s="1" t="n">
        <v>-111</v>
      </c>
      <c r="G1035" s="0" t="str">
        <f aca="false">+D1035&amp;MONTH(A1035)</f>
        <v>a2018</v>
      </c>
    </row>
    <row r="1036" customFormat="false" ht="12" hidden="false" customHeight="false" outlineLevel="0" collapsed="false">
      <c r="A1036" s="8" t="n">
        <v>37474</v>
      </c>
      <c r="B1036" s="0" t="n">
        <v>2005</v>
      </c>
      <c r="C1036" s="0" t="s">
        <v>20</v>
      </c>
      <c r="D1036" s="0" t="s">
        <v>18</v>
      </c>
      <c r="E1036" s="0" t="s">
        <v>19</v>
      </c>
      <c r="F1036" s="1" t="n">
        <v>-111</v>
      </c>
      <c r="G1036" s="0" t="str">
        <f aca="false">+D1036&amp;MONTH(A1036)</f>
        <v>a2018</v>
      </c>
    </row>
    <row r="1037" customFormat="false" ht="12" hidden="false" customHeight="false" outlineLevel="0" collapsed="false">
      <c r="A1037" s="8" t="n">
        <v>37474</v>
      </c>
      <c r="B1037" s="0" t="n">
        <v>2005</v>
      </c>
      <c r="C1037" s="0" t="s">
        <v>20</v>
      </c>
      <c r="D1037" s="0" t="s">
        <v>18</v>
      </c>
      <c r="E1037" s="0" t="s">
        <v>19</v>
      </c>
      <c r="F1037" s="1" t="n">
        <v>-111</v>
      </c>
      <c r="G1037" s="0" t="str">
        <f aca="false">+D1037&amp;MONTH(A1037)</f>
        <v>a2018</v>
      </c>
    </row>
    <row r="1038" customFormat="false" ht="12" hidden="false" customHeight="false" outlineLevel="0" collapsed="false">
      <c r="A1038" s="8" t="n">
        <v>37474</v>
      </c>
      <c r="B1038" s="0" t="n">
        <v>2005</v>
      </c>
      <c r="C1038" s="0" t="s">
        <v>20</v>
      </c>
      <c r="D1038" s="0" t="s">
        <v>18</v>
      </c>
      <c r="E1038" s="0" t="s">
        <v>19</v>
      </c>
      <c r="F1038" s="1" t="n">
        <v>-111</v>
      </c>
      <c r="G1038" s="0" t="str">
        <f aca="false">+D1038&amp;MONTH(A1038)</f>
        <v>a2018</v>
      </c>
    </row>
    <row r="1039" customFormat="false" ht="12" hidden="false" customHeight="false" outlineLevel="0" collapsed="false">
      <c r="A1039" s="8" t="n">
        <v>37474</v>
      </c>
      <c r="B1039" s="0" t="n">
        <v>2006</v>
      </c>
      <c r="C1039" s="0" t="s">
        <v>24</v>
      </c>
      <c r="D1039" s="0" t="s">
        <v>22</v>
      </c>
      <c r="E1039" s="0" t="s">
        <v>23</v>
      </c>
      <c r="F1039" s="1" t="n">
        <v>-120</v>
      </c>
      <c r="G1039" s="0" t="str">
        <f aca="false">+D1039&amp;MONTH(A1039)</f>
        <v>a2038</v>
      </c>
    </row>
    <row r="1040" customFormat="false" ht="12" hidden="false" customHeight="false" outlineLevel="0" collapsed="false">
      <c r="A1040" s="8" t="n">
        <v>37474</v>
      </c>
      <c r="B1040" s="0" t="n">
        <v>2006</v>
      </c>
      <c r="C1040" s="0" t="s">
        <v>24</v>
      </c>
      <c r="D1040" s="0" t="s">
        <v>22</v>
      </c>
      <c r="E1040" s="0" t="s">
        <v>23</v>
      </c>
      <c r="F1040" s="1" t="n">
        <v>-80</v>
      </c>
      <c r="G1040" s="0" t="str">
        <f aca="false">+D1040&amp;MONTH(A1040)</f>
        <v>a2038</v>
      </c>
    </row>
    <row r="1041" customFormat="false" ht="12" hidden="false" customHeight="false" outlineLevel="0" collapsed="false">
      <c r="A1041" s="8" t="n">
        <v>37474</v>
      </c>
      <c r="B1041" s="0" t="n">
        <v>2006</v>
      </c>
      <c r="C1041" s="0" t="s">
        <v>24</v>
      </c>
      <c r="D1041" s="0" t="s">
        <v>22</v>
      </c>
      <c r="E1041" s="0" t="s">
        <v>23</v>
      </c>
      <c r="F1041" s="1" t="n">
        <v>-120</v>
      </c>
      <c r="G1041" s="0" t="str">
        <f aca="false">+D1041&amp;MONTH(A1041)</f>
        <v>a2038</v>
      </c>
    </row>
    <row r="1042" customFormat="false" ht="12" hidden="false" customHeight="false" outlineLevel="0" collapsed="false">
      <c r="A1042" s="8" t="n">
        <v>37474</v>
      </c>
      <c r="B1042" s="0" t="n">
        <v>2006</v>
      </c>
      <c r="C1042" s="0" t="s">
        <v>21</v>
      </c>
      <c r="D1042" s="0" t="s">
        <v>22</v>
      </c>
      <c r="E1042" s="0" t="s">
        <v>23</v>
      </c>
      <c r="F1042" s="1" t="n">
        <v>-200</v>
      </c>
      <c r="G1042" s="0" t="str">
        <f aca="false">+D1042&amp;MONTH(A1042)</f>
        <v>a2038</v>
      </c>
    </row>
    <row r="1043" customFormat="false" ht="12" hidden="false" customHeight="false" outlineLevel="0" collapsed="false">
      <c r="A1043" s="8" t="n">
        <v>37474</v>
      </c>
      <c r="B1043" s="0" t="n">
        <v>2006</v>
      </c>
      <c r="C1043" s="0" t="s">
        <v>25</v>
      </c>
      <c r="D1043" s="0" t="s">
        <v>22</v>
      </c>
      <c r="E1043" s="0" t="s">
        <v>23</v>
      </c>
      <c r="F1043" s="1" t="n">
        <v>-180</v>
      </c>
      <c r="G1043" s="0" t="str">
        <f aca="false">+D1043&amp;MONTH(A1043)</f>
        <v>a2038</v>
      </c>
    </row>
    <row r="1044" customFormat="false" ht="12" hidden="false" customHeight="false" outlineLevel="0" collapsed="false">
      <c r="A1044" s="8" t="n">
        <v>37474</v>
      </c>
      <c r="B1044" s="0" t="n">
        <v>2007</v>
      </c>
      <c r="C1044" s="0" t="s">
        <v>26</v>
      </c>
      <c r="D1044" s="0" t="s">
        <v>22</v>
      </c>
      <c r="E1044" s="0" t="s">
        <v>23</v>
      </c>
      <c r="F1044" s="1" t="n">
        <v>-90</v>
      </c>
      <c r="G1044" s="0" t="str">
        <f aca="false">+D1044&amp;MONTH(A1044)</f>
        <v>a2038</v>
      </c>
    </row>
    <row r="1045" customFormat="false" ht="12" hidden="false" customHeight="false" outlineLevel="0" collapsed="false">
      <c r="A1045" s="8" t="n">
        <v>37474</v>
      </c>
      <c r="B1045" s="0" t="n">
        <v>2007</v>
      </c>
      <c r="C1045" s="0" t="s">
        <v>26</v>
      </c>
      <c r="D1045" s="0" t="s">
        <v>22</v>
      </c>
      <c r="E1045" s="0" t="s">
        <v>23</v>
      </c>
      <c r="F1045" s="1" t="n">
        <v>-90</v>
      </c>
      <c r="G1045" s="0" t="str">
        <f aca="false">+D1045&amp;MONTH(A1045)</f>
        <v>a2038</v>
      </c>
    </row>
    <row r="1046" customFormat="false" ht="12" hidden="false" customHeight="false" outlineLevel="0" collapsed="false">
      <c r="A1046" s="8" t="n">
        <v>37474</v>
      </c>
      <c r="B1046" s="0" t="n">
        <v>2007</v>
      </c>
      <c r="C1046" s="0" t="s">
        <v>26</v>
      </c>
      <c r="D1046" s="0" t="s">
        <v>22</v>
      </c>
      <c r="E1046" s="0" t="s">
        <v>23</v>
      </c>
      <c r="F1046" s="1" t="n">
        <v>-90</v>
      </c>
      <c r="G1046" s="0" t="str">
        <f aca="false">+D1046&amp;MONTH(A1046)</f>
        <v>a2038</v>
      </c>
    </row>
    <row r="1047" customFormat="false" ht="12" hidden="false" customHeight="false" outlineLevel="0" collapsed="false">
      <c r="A1047" s="8" t="n">
        <v>37474</v>
      </c>
      <c r="B1047" s="0" t="n">
        <v>2007</v>
      </c>
      <c r="C1047" s="0" t="s">
        <v>26</v>
      </c>
      <c r="D1047" s="0" t="s">
        <v>22</v>
      </c>
      <c r="E1047" s="0" t="s">
        <v>23</v>
      </c>
      <c r="F1047" s="1" t="n">
        <v>-90</v>
      </c>
      <c r="G1047" s="0" t="str">
        <f aca="false">+D1047&amp;MONTH(A1047)</f>
        <v>a2038</v>
      </c>
    </row>
    <row r="1048" customFormat="false" ht="12" hidden="false" customHeight="false" outlineLevel="0" collapsed="false">
      <c r="A1048" s="8" t="n">
        <v>37474</v>
      </c>
      <c r="B1048" s="0" t="n">
        <v>2007</v>
      </c>
      <c r="C1048" s="0" t="s">
        <v>26</v>
      </c>
      <c r="D1048" s="0" t="s">
        <v>22</v>
      </c>
      <c r="E1048" s="0" t="s">
        <v>23</v>
      </c>
      <c r="F1048" s="1" t="n">
        <v>-90</v>
      </c>
      <c r="G1048" s="0" t="str">
        <f aca="false">+D1048&amp;MONTH(A1048)</f>
        <v>a2038</v>
      </c>
    </row>
    <row r="1049" customFormat="false" ht="12" hidden="false" customHeight="false" outlineLevel="0" collapsed="false">
      <c r="A1049" s="8" t="n">
        <v>37474</v>
      </c>
      <c r="B1049" s="0" t="n">
        <v>2007</v>
      </c>
      <c r="C1049" s="0" t="s">
        <v>26</v>
      </c>
      <c r="D1049" s="0" t="s">
        <v>22</v>
      </c>
      <c r="E1049" s="0" t="s">
        <v>23</v>
      </c>
      <c r="F1049" s="1" t="n">
        <v>-90</v>
      </c>
      <c r="G1049" s="0" t="str">
        <f aca="false">+D1049&amp;MONTH(A1049)</f>
        <v>a2038</v>
      </c>
    </row>
    <row r="1050" customFormat="false" ht="12" hidden="false" customHeight="false" outlineLevel="0" collapsed="false">
      <c r="A1050" s="8" t="n">
        <v>37474</v>
      </c>
      <c r="B1050" s="0" t="n">
        <v>2007</v>
      </c>
      <c r="C1050" s="0" t="s">
        <v>26</v>
      </c>
      <c r="D1050" s="0" t="s">
        <v>22</v>
      </c>
      <c r="E1050" s="0" t="s">
        <v>23</v>
      </c>
      <c r="F1050" s="1" t="n">
        <v>-90</v>
      </c>
      <c r="G1050" s="0" t="str">
        <f aca="false">+D1050&amp;MONTH(A1050)</f>
        <v>a2038</v>
      </c>
    </row>
    <row r="1051" customFormat="false" ht="12" hidden="false" customHeight="false" outlineLevel="0" collapsed="false">
      <c r="A1051" s="8" t="n">
        <v>37474</v>
      </c>
      <c r="B1051" s="0" t="n">
        <v>2007</v>
      </c>
      <c r="C1051" s="0" t="s">
        <v>26</v>
      </c>
      <c r="D1051" s="0" t="s">
        <v>22</v>
      </c>
      <c r="E1051" s="0" t="s">
        <v>23</v>
      </c>
      <c r="F1051" s="1" t="n">
        <v>-90</v>
      </c>
      <c r="G1051" s="0" t="str">
        <f aca="false">+D1051&amp;MONTH(A1051)</f>
        <v>a2038</v>
      </c>
    </row>
    <row r="1052" customFormat="false" ht="12" hidden="false" customHeight="false" outlineLevel="0" collapsed="false">
      <c r="A1052" s="8" t="n">
        <v>37474</v>
      </c>
      <c r="B1052" s="0" t="n">
        <v>2007</v>
      </c>
      <c r="C1052" s="0" t="s">
        <v>26</v>
      </c>
      <c r="D1052" s="0" t="s">
        <v>22</v>
      </c>
      <c r="E1052" s="0" t="s">
        <v>23</v>
      </c>
      <c r="F1052" s="1" t="n">
        <v>-90</v>
      </c>
      <c r="G1052" s="0" t="str">
        <f aca="false">+D1052&amp;MONTH(A1052)</f>
        <v>a2038</v>
      </c>
    </row>
    <row r="1053" customFormat="false" ht="12" hidden="false" customHeight="false" outlineLevel="0" collapsed="false">
      <c r="A1053" s="8" t="n">
        <v>37474</v>
      </c>
      <c r="B1053" s="0" t="n">
        <v>2008</v>
      </c>
      <c r="C1053" s="0" t="s">
        <v>27</v>
      </c>
      <c r="D1053" s="0" t="s">
        <v>28</v>
      </c>
      <c r="E1053" s="0" t="s">
        <v>29</v>
      </c>
      <c r="F1053" s="1" t="n">
        <v>-80</v>
      </c>
      <c r="G1053" s="0" t="str">
        <f aca="false">+D1053&amp;MONTH(A1053)</f>
        <v>a2058</v>
      </c>
    </row>
    <row r="1054" customFormat="false" ht="12" hidden="false" customHeight="false" outlineLevel="0" collapsed="false">
      <c r="A1054" s="8" t="n">
        <v>37474</v>
      </c>
      <c r="B1054" s="0" t="n">
        <v>2008</v>
      </c>
      <c r="C1054" s="0" t="s">
        <v>27</v>
      </c>
      <c r="D1054" s="0" t="s">
        <v>28</v>
      </c>
      <c r="E1054" s="0" t="s">
        <v>29</v>
      </c>
      <c r="F1054" s="1" t="n">
        <v>-80</v>
      </c>
      <c r="G1054" s="0" t="str">
        <f aca="false">+D1054&amp;MONTH(A1054)</f>
        <v>a2058</v>
      </c>
    </row>
    <row r="1055" customFormat="false" ht="12" hidden="false" customHeight="false" outlineLevel="0" collapsed="false">
      <c r="A1055" s="8" t="n">
        <v>37474</v>
      </c>
      <c r="B1055" s="0" t="n">
        <v>2008</v>
      </c>
      <c r="C1055" s="0" t="s">
        <v>27</v>
      </c>
      <c r="D1055" s="0" t="s">
        <v>28</v>
      </c>
      <c r="E1055" s="0" t="s">
        <v>29</v>
      </c>
      <c r="F1055" s="1" t="n">
        <v>-80</v>
      </c>
      <c r="G1055" s="0" t="str">
        <f aca="false">+D1055&amp;MONTH(A1055)</f>
        <v>a2058</v>
      </c>
    </row>
    <row r="1056" customFormat="false" ht="12" hidden="false" customHeight="false" outlineLevel="0" collapsed="false">
      <c r="A1056" s="8" t="n">
        <v>37474</v>
      </c>
      <c r="B1056" s="0" t="n">
        <v>2008</v>
      </c>
      <c r="C1056" s="0" t="s">
        <v>27</v>
      </c>
      <c r="D1056" s="0" t="s">
        <v>28</v>
      </c>
      <c r="E1056" s="0" t="s">
        <v>29</v>
      </c>
      <c r="F1056" s="1" t="n">
        <v>-80</v>
      </c>
      <c r="G1056" s="0" t="str">
        <f aca="false">+D1056&amp;MONTH(A1056)</f>
        <v>a2058</v>
      </c>
    </row>
    <row r="1057" customFormat="false" ht="12" hidden="false" customHeight="false" outlineLevel="0" collapsed="false">
      <c r="A1057" s="8" t="n">
        <v>37474</v>
      </c>
      <c r="B1057" s="0" t="n">
        <v>2008</v>
      </c>
      <c r="C1057" s="0" t="s">
        <v>27</v>
      </c>
      <c r="D1057" s="0" t="s">
        <v>28</v>
      </c>
      <c r="E1057" s="0" t="s">
        <v>29</v>
      </c>
      <c r="F1057" s="1" t="n">
        <v>-80</v>
      </c>
      <c r="G1057" s="0" t="str">
        <f aca="false">+D1057&amp;MONTH(A1057)</f>
        <v>a2058</v>
      </c>
    </row>
    <row r="1058" customFormat="false" ht="12" hidden="false" customHeight="false" outlineLevel="0" collapsed="false">
      <c r="A1058" s="8" t="n">
        <v>37474</v>
      </c>
      <c r="B1058" s="0" t="n">
        <v>2008</v>
      </c>
      <c r="C1058" s="0" t="s">
        <v>27</v>
      </c>
      <c r="D1058" s="0" t="s">
        <v>28</v>
      </c>
      <c r="E1058" s="0" t="s">
        <v>29</v>
      </c>
      <c r="F1058" s="1" t="n">
        <v>-80</v>
      </c>
      <c r="G1058" s="0" t="str">
        <f aca="false">+D1058&amp;MONTH(A1058)</f>
        <v>a2058</v>
      </c>
    </row>
    <row r="1059" customFormat="false" ht="12" hidden="false" customHeight="false" outlineLevel="0" collapsed="false">
      <c r="A1059" s="8" t="n">
        <v>37474</v>
      </c>
      <c r="B1059" s="0" t="n">
        <v>2008</v>
      </c>
      <c r="C1059" s="0" t="s">
        <v>27</v>
      </c>
      <c r="D1059" s="0" t="s">
        <v>28</v>
      </c>
      <c r="E1059" s="0" t="s">
        <v>29</v>
      </c>
      <c r="F1059" s="1" t="n">
        <v>-80</v>
      </c>
      <c r="G1059" s="0" t="str">
        <f aca="false">+D1059&amp;MONTH(A1059)</f>
        <v>a2058</v>
      </c>
    </row>
    <row r="1060" customFormat="false" ht="12" hidden="false" customHeight="false" outlineLevel="0" collapsed="false">
      <c r="A1060" s="8" t="n">
        <v>37474</v>
      </c>
      <c r="B1060" s="0" t="n">
        <v>2008</v>
      </c>
      <c r="C1060" s="0" t="s">
        <v>27</v>
      </c>
      <c r="D1060" s="0" t="s">
        <v>28</v>
      </c>
      <c r="E1060" s="0" t="s">
        <v>29</v>
      </c>
      <c r="F1060" s="1" t="n">
        <v>-80</v>
      </c>
      <c r="G1060" s="0" t="str">
        <f aca="false">+D1060&amp;MONTH(A1060)</f>
        <v>a2058</v>
      </c>
    </row>
    <row r="1061" customFormat="false" ht="12" hidden="false" customHeight="false" outlineLevel="0" collapsed="false">
      <c r="A1061" s="8" t="n">
        <v>37474</v>
      </c>
      <c r="B1061" s="0" t="n">
        <v>2008</v>
      </c>
      <c r="C1061" s="0" t="s">
        <v>27</v>
      </c>
      <c r="D1061" s="0" t="s">
        <v>28</v>
      </c>
      <c r="E1061" s="0" t="s">
        <v>29</v>
      </c>
      <c r="F1061" s="1" t="n">
        <v>-80</v>
      </c>
      <c r="G1061" s="0" t="str">
        <f aca="false">+D1061&amp;MONTH(A1061)</f>
        <v>a2058</v>
      </c>
    </row>
    <row r="1062" customFormat="false" ht="12" hidden="false" customHeight="false" outlineLevel="0" collapsed="false">
      <c r="A1062" s="8" t="n">
        <v>37474</v>
      </c>
      <c r="B1062" s="0" t="n">
        <v>2008</v>
      </c>
      <c r="C1062" s="0" t="s">
        <v>27</v>
      </c>
      <c r="D1062" s="0" t="s">
        <v>28</v>
      </c>
      <c r="E1062" s="0" t="s">
        <v>29</v>
      </c>
      <c r="F1062" s="1" t="n">
        <v>-80</v>
      </c>
      <c r="G1062" s="0" t="str">
        <f aca="false">+D1062&amp;MONTH(A1062)</f>
        <v>a2058</v>
      </c>
    </row>
    <row r="1063" customFormat="false" ht="12" hidden="false" customHeight="false" outlineLevel="0" collapsed="false">
      <c r="A1063" s="8" t="n">
        <v>37474</v>
      </c>
      <c r="B1063" s="0" t="n">
        <v>2009</v>
      </c>
      <c r="C1063" s="0" t="s">
        <v>30</v>
      </c>
      <c r="D1063" s="0" t="s">
        <v>28</v>
      </c>
      <c r="E1063" s="0" t="s">
        <v>29</v>
      </c>
      <c r="F1063" s="1" t="n">
        <v>-41</v>
      </c>
      <c r="G1063" s="0" t="str">
        <f aca="false">+D1063&amp;MONTH(A1063)</f>
        <v>a2058</v>
      </c>
    </row>
    <row r="1064" customFormat="false" ht="12" hidden="false" customHeight="false" outlineLevel="0" collapsed="false">
      <c r="A1064" s="8" t="n">
        <v>37474</v>
      </c>
      <c r="B1064" s="0" t="n">
        <v>2009</v>
      </c>
      <c r="C1064" s="0" t="s">
        <v>30</v>
      </c>
      <c r="D1064" s="0" t="s">
        <v>28</v>
      </c>
      <c r="E1064" s="0" t="s">
        <v>29</v>
      </c>
      <c r="F1064" s="1" t="n">
        <v>-41</v>
      </c>
      <c r="G1064" s="0" t="str">
        <f aca="false">+D1064&amp;MONTH(A1064)</f>
        <v>a2058</v>
      </c>
    </row>
    <row r="1065" customFormat="false" ht="12" hidden="false" customHeight="false" outlineLevel="0" collapsed="false">
      <c r="A1065" s="8" t="n">
        <v>37474</v>
      </c>
      <c r="B1065" s="0" t="n">
        <v>2009</v>
      </c>
      <c r="C1065" s="0" t="s">
        <v>30</v>
      </c>
      <c r="D1065" s="0" t="s">
        <v>28</v>
      </c>
      <c r="E1065" s="0" t="s">
        <v>29</v>
      </c>
      <c r="F1065" s="1" t="n">
        <v>-41</v>
      </c>
      <c r="G1065" s="0" t="str">
        <f aca="false">+D1065&amp;MONTH(A1065)</f>
        <v>a2058</v>
      </c>
    </row>
    <row r="1066" customFormat="false" ht="12" hidden="false" customHeight="false" outlineLevel="0" collapsed="false">
      <c r="A1066" s="8" t="n">
        <v>37474</v>
      </c>
      <c r="B1066" s="0" t="n">
        <v>2009</v>
      </c>
      <c r="C1066" s="0" t="s">
        <v>30</v>
      </c>
      <c r="D1066" s="0" t="s">
        <v>28</v>
      </c>
      <c r="E1066" s="0" t="s">
        <v>29</v>
      </c>
      <c r="F1066" s="1" t="n">
        <v>-41</v>
      </c>
      <c r="G1066" s="0" t="str">
        <f aca="false">+D1066&amp;MONTH(A1066)</f>
        <v>a2058</v>
      </c>
    </row>
    <row r="1067" customFormat="false" ht="12" hidden="false" customHeight="false" outlineLevel="0" collapsed="false">
      <c r="A1067" s="8" t="n">
        <v>37474</v>
      </c>
      <c r="B1067" s="0" t="n">
        <v>2009</v>
      </c>
      <c r="C1067" s="0" t="s">
        <v>30</v>
      </c>
      <c r="D1067" s="0" t="s">
        <v>28</v>
      </c>
      <c r="E1067" s="0" t="s">
        <v>29</v>
      </c>
      <c r="F1067" s="1" t="n">
        <v>-41</v>
      </c>
      <c r="G1067" s="0" t="str">
        <f aca="false">+D1067&amp;MONTH(A1067)</f>
        <v>a2058</v>
      </c>
    </row>
    <row r="1068" customFormat="false" ht="12" hidden="false" customHeight="false" outlineLevel="0" collapsed="false">
      <c r="A1068" s="8" t="n">
        <v>37474</v>
      </c>
      <c r="B1068" s="0" t="n">
        <v>2009</v>
      </c>
      <c r="C1068" s="0" t="s">
        <v>30</v>
      </c>
      <c r="D1068" s="0" t="s">
        <v>28</v>
      </c>
      <c r="E1068" s="0" t="s">
        <v>29</v>
      </c>
      <c r="F1068" s="1" t="n">
        <v>-41</v>
      </c>
      <c r="G1068" s="0" t="str">
        <f aca="false">+D1068&amp;MONTH(A1068)</f>
        <v>a2058</v>
      </c>
    </row>
    <row r="1069" customFormat="false" ht="12" hidden="false" customHeight="false" outlineLevel="0" collapsed="false">
      <c r="A1069" s="8" t="n">
        <v>37474</v>
      </c>
      <c r="B1069" s="0" t="n">
        <v>2009</v>
      </c>
      <c r="C1069" s="0" t="s">
        <v>30</v>
      </c>
      <c r="D1069" s="0" t="s">
        <v>28</v>
      </c>
      <c r="E1069" s="0" t="s">
        <v>29</v>
      </c>
      <c r="F1069" s="1" t="n">
        <v>-41</v>
      </c>
      <c r="G1069" s="0" t="str">
        <f aca="false">+D1069&amp;MONTH(A1069)</f>
        <v>a2058</v>
      </c>
    </row>
    <row r="1070" customFormat="false" ht="12" hidden="false" customHeight="false" outlineLevel="0" collapsed="false">
      <c r="A1070" s="8" t="n">
        <v>37474</v>
      </c>
      <c r="B1070" s="0" t="n">
        <v>2009</v>
      </c>
      <c r="C1070" s="0" t="s">
        <v>30</v>
      </c>
      <c r="D1070" s="0" t="s">
        <v>28</v>
      </c>
      <c r="E1070" s="0" t="s">
        <v>29</v>
      </c>
      <c r="F1070" s="1" t="n">
        <v>-41</v>
      </c>
      <c r="G1070" s="0" t="str">
        <f aca="false">+D1070&amp;MONTH(A1070)</f>
        <v>a2058</v>
      </c>
    </row>
    <row r="1071" customFormat="false" ht="12" hidden="false" customHeight="false" outlineLevel="0" collapsed="false">
      <c r="A1071" s="8" t="n">
        <v>37474</v>
      </c>
      <c r="B1071" s="0" t="n">
        <v>2009</v>
      </c>
      <c r="C1071" s="0" t="s">
        <v>30</v>
      </c>
      <c r="D1071" s="0" t="s">
        <v>28</v>
      </c>
      <c r="E1071" s="0" t="s">
        <v>29</v>
      </c>
      <c r="F1071" s="1" t="n">
        <v>-41</v>
      </c>
      <c r="G1071" s="0" t="str">
        <f aca="false">+D1071&amp;MONTH(A1071)</f>
        <v>a2058</v>
      </c>
    </row>
    <row r="1072" customFormat="false" ht="12" hidden="false" customHeight="false" outlineLevel="0" collapsed="false">
      <c r="A1072" s="8" t="n">
        <v>37474</v>
      </c>
      <c r="B1072" s="0" t="n">
        <v>2009</v>
      </c>
      <c r="C1072" s="0" t="s">
        <v>30</v>
      </c>
      <c r="D1072" s="0" t="s">
        <v>28</v>
      </c>
      <c r="E1072" s="0" t="s">
        <v>29</v>
      </c>
      <c r="F1072" s="1" t="n">
        <v>-41</v>
      </c>
      <c r="G1072" s="0" t="str">
        <f aca="false">+D1072&amp;MONTH(A1072)</f>
        <v>a2058</v>
      </c>
    </row>
    <row r="1073" customFormat="false" ht="12" hidden="false" customHeight="false" outlineLevel="0" collapsed="false">
      <c r="A1073" s="8" t="n">
        <v>37474</v>
      </c>
      <c r="B1073" s="0" t="n">
        <v>2010</v>
      </c>
      <c r="C1073" s="0" t="s">
        <v>31</v>
      </c>
      <c r="D1073" s="0" t="s">
        <v>32</v>
      </c>
      <c r="E1073" s="0" t="s">
        <v>33</v>
      </c>
      <c r="F1073" s="1" t="n">
        <v>-5</v>
      </c>
      <c r="G1073" s="0" t="str">
        <f aca="false">+D1073&amp;MONTH(A1073)</f>
        <v>a2078</v>
      </c>
    </row>
    <row r="1074" customFormat="false" ht="12" hidden="false" customHeight="false" outlineLevel="0" collapsed="false">
      <c r="A1074" s="8" t="n">
        <v>37474</v>
      </c>
      <c r="B1074" s="0" t="n">
        <v>2010</v>
      </c>
      <c r="C1074" s="0" t="s">
        <v>31</v>
      </c>
      <c r="D1074" s="0" t="s">
        <v>32</v>
      </c>
      <c r="E1074" s="0" t="s">
        <v>33</v>
      </c>
      <c r="F1074" s="1" t="n">
        <v>-5</v>
      </c>
      <c r="G1074" s="0" t="str">
        <f aca="false">+D1074&amp;MONTH(A1074)</f>
        <v>a2078</v>
      </c>
    </row>
    <row r="1075" customFormat="false" ht="12" hidden="false" customHeight="false" outlineLevel="0" collapsed="false">
      <c r="A1075" s="8" t="n">
        <v>37474</v>
      </c>
      <c r="B1075" s="0" t="n">
        <v>2010</v>
      </c>
      <c r="C1075" s="0" t="s">
        <v>31</v>
      </c>
      <c r="D1075" s="0" t="s">
        <v>32</v>
      </c>
      <c r="E1075" s="0" t="s">
        <v>33</v>
      </c>
      <c r="F1075" s="1" t="n">
        <v>-5</v>
      </c>
      <c r="G1075" s="0" t="str">
        <f aca="false">+D1075&amp;MONTH(A1075)</f>
        <v>a2078</v>
      </c>
    </row>
    <row r="1076" customFormat="false" ht="12" hidden="false" customHeight="false" outlineLevel="0" collapsed="false">
      <c r="A1076" s="8" t="n">
        <v>37474</v>
      </c>
      <c r="B1076" s="0" t="n">
        <v>2010</v>
      </c>
      <c r="C1076" s="0" t="s">
        <v>31</v>
      </c>
      <c r="D1076" s="0" t="s">
        <v>32</v>
      </c>
      <c r="E1076" s="0" t="s">
        <v>33</v>
      </c>
      <c r="F1076" s="1" t="n">
        <v>-5</v>
      </c>
      <c r="G1076" s="0" t="str">
        <f aca="false">+D1076&amp;MONTH(A1076)</f>
        <v>a2078</v>
      </c>
    </row>
    <row r="1077" customFormat="false" ht="12" hidden="false" customHeight="false" outlineLevel="0" collapsed="false">
      <c r="A1077" s="8" t="n">
        <v>37474</v>
      </c>
      <c r="B1077" s="0" t="n">
        <v>2010</v>
      </c>
      <c r="C1077" s="0" t="s">
        <v>31</v>
      </c>
      <c r="D1077" s="0" t="s">
        <v>32</v>
      </c>
      <c r="E1077" s="0" t="s">
        <v>33</v>
      </c>
      <c r="F1077" s="1" t="n">
        <v>-5</v>
      </c>
      <c r="G1077" s="0" t="str">
        <f aca="false">+D1077&amp;MONTH(A1077)</f>
        <v>a2078</v>
      </c>
    </row>
    <row r="1078" customFormat="false" ht="12" hidden="false" customHeight="false" outlineLevel="0" collapsed="false">
      <c r="A1078" s="8" t="n">
        <v>37474</v>
      </c>
      <c r="B1078" s="0" t="n">
        <v>2010</v>
      </c>
      <c r="C1078" s="0" t="s">
        <v>31</v>
      </c>
      <c r="D1078" s="0" t="s">
        <v>32</v>
      </c>
      <c r="E1078" s="0" t="s">
        <v>33</v>
      </c>
      <c r="F1078" s="1" t="n">
        <v>-5</v>
      </c>
      <c r="G1078" s="0" t="str">
        <f aca="false">+D1078&amp;MONTH(A1078)</f>
        <v>a2078</v>
      </c>
    </row>
    <row r="1079" customFormat="false" ht="12" hidden="false" customHeight="false" outlineLevel="0" collapsed="false">
      <c r="A1079" s="8" t="n">
        <v>37474</v>
      </c>
      <c r="B1079" s="0" t="n">
        <v>2010</v>
      </c>
      <c r="C1079" s="0" t="s">
        <v>31</v>
      </c>
      <c r="D1079" s="0" t="s">
        <v>32</v>
      </c>
      <c r="E1079" s="0" t="s">
        <v>33</v>
      </c>
      <c r="F1079" s="1" t="n">
        <v>-5</v>
      </c>
      <c r="G1079" s="0" t="str">
        <f aca="false">+D1079&amp;MONTH(A1079)</f>
        <v>a2078</v>
      </c>
    </row>
    <row r="1080" customFormat="false" ht="12" hidden="false" customHeight="false" outlineLevel="0" collapsed="false">
      <c r="A1080" s="8" t="n">
        <v>37474</v>
      </c>
      <c r="B1080" s="0" t="n">
        <v>2010</v>
      </c>
      <c r="C1080" s="0" t="s">
        <v>31</v>
      </c>
      <c r="D1080" s="0" t="s">
        <v>32</v>
      </c>
      <c r="E1080" s="0" t="s">
        <v>33</v>
      </c>
      <c r="F1080" s="1" t="n">
        <v>-5</v>
      </c>
      <c r="G1080" s="0" t="str">
        <f aca="false">+D1080&amp;MONTH(A1080)</f>
        <v>a2078</v>
      </c>
    </row>
    <row r="1081" customFormat="false" ht="12" hidden="false" customHeight="false" outlineLevel="0" collapsed="false">
      <c r="A1081" s="8" t="n">
        <v>37474</v>
      </c>
      <c r="B1081" s="0" t="n">
        <v>2010</v>
      </c>
      <c r="C1081" s="0" t="s">
        <v>31</v>
      </c>
      <c r="D1081" s="0" t="s">
        <v>32</v>
      </c>
      <c r="E1081" s="0" t="s">
        <v>33</v>
      </c>
      <c r="F1081" s="1" t="n">
        <v>-5</v>
      </c>
      <c r="G1081" s="0" t="str">
        <f aca="false">+D1081&amp;MONTH(A1081)</f>
        <v>a2078</v>
      </c>
    </row>
    <row r="1082" customFormat="false" ht="12" hidden="false" customHeight="false" outlineLevel="0" collapsed="false">
      <c r="A1082" s="8" t="n">
        <v>37474</v>
      </c>
      <c r="B1082" s="0" t="n">
        <v>2011</v>
      </c>
      <c r="C1082" s="0" t="s">
        <v>34</v>
      </c>
      <c r="D1082" s="0" t="s">
        <v>35</v>
      </c>
      <c r="E1082" s="0" t="s">
        <v>36</v>
      </c>
      <c r="F1082" s="1" t="n">
        <v>3</v>
      </c>
      <c r="G1082" s="0" t="str">
        <f aca="false">+D1082&amp;MONTH(A1082)</f>
        <v>a2088</v>
      </c>
    </row>
    <row r="1083" customFormat="false" ht="12" hidden="false" customHeight="false" outlineLevel="0" collapsed="false">
      <c r="A1083" s="8" t="n">
        <v>37474</v>
      </c>
      <c r="B1083" s="0" t="n">
        <v>2011</v>
      </c>
      <c r="C1083" s="0" t="s">
        <v>34</v>
      </c>
      <c r="D1083" s="0" t="s">
        <v>35</v>
      </c>
      <c r="E1083" s="0" t="s">
        <v>36</v>
      </c>
      <c r="F1083" s="1" t="n">
        <v>3</v>
      </c>
      <c r="G1083" s="0" t="str">
        <f aca="false">+D1083&amp;MONTH(A1083)</f>
        <v>a2088</v>
      </c>
    </row>
    <row r="1084" customFormat="false" ht="12" hidden="false" customHeight="false" outlineLevel="0" collapsed="false">
      <c r="A1084" s="8" t="n">
        <v>37474</v>
      </c>
      <c r="B1084" s="0" t="n">
        <v>2011</v>
      </c>
      <c r="C1084" s="0" t="s">
        <v>34</v>
      </c>
      <c r="D1084" s="0" t="s">
        <v>35</v>
      </c>
      <c r="E1084" s="0" t="s">
        <v>36</v>
      </c>
      <c r="F1084" s="1" t="n">
        <v>3</v>
      </c>
      <c r="G1084" s="0" t="str">
        <f aca="false">+D1084&amp;MONTH(A1084)</f>
        <v>a2088</v>
      </c>
    </row>
    <row r="1085" customFormat="false" ht="12" hidden="false" customHeight="false" outlineLevel="0" collapsed="false">
      <c r="A1085" s="8" t="n">
        <v>37474</v>
      </c>
      <c r="B1085" s="0" t="n">
        <v>2011</v>
      </c>
      <c r="C1085" s="0" t="s">
        <v>34</v>
      </c>
      <c r="D1085" s="0" t="s">
        <v>35</v>
      </c>
      <c r="E1085" s="0" t="s">
        <v>36</v>
      </c>
      <c r="F1085" s="1" t="n">
        <v>3</v>
      </c>
      <c r="G1085" s="0" t="str">
        <f aca="false">+D1085&amp;MONTH(A1085)</f>
        <v>a2088</v>
      </c>
    </row>
    <row r="1086" customFormat="false" ht="12" hidden="false" customHeight="false" outlineLevel="0" collapsed="false">
      <c r="A1086" s="8" t="n">
        <v>37474</v>
      </c>
      <c r="B1086" s="0" t="n">
        <v>2011</v>
      </c>
      <c r="C1086" s="0" t="s">
        <v>34</v>
      </c>
      <c r="D1086" s="0" t="s">
        <v>35</v>
      </c>
      <c r="E1086" s="0" t="s">
        <v>36</v>
      </c>
      <c r="F1086" s="1" t="n">
        <v>3</v>
      </c>
      <c r="G1086" s="0" t="str">
        <f aca="false">+D1086&amp;MONTH(A1086)</f>
        <v>a2088</v>
      </c>
    </row>
    <row r="1087" customFormat="false" ht="12" hidden="false" customHeight="false" outlineLevel="0" collapsed="false">
      <c r="A1087" s="8" t="n">
        <v>37474</v>
      </c>
      <c r="B1087" s="0" t="n">
        <v>2011</v>
      </c>
      <c r="C1087" s="0" t="s">
        <v>34</v>
      </c>
      <c r="D1087" s="0" t="s">
        <v>35</v>
      </c>
      <c r="E1087" s="0" t="s">
        <v>36</v>
      </c>
      <c r="F1087" s="1" t="n">
        <v>3</v>
      </c>
      <c r="G1087" s="0" t="str">
        <f aca="false">+D1087&amp;MONTH(A1087)</f>
        <v>a2088</v>
      </c>
    </row>
    <row r="1088" customFormat="false" ht="12" hidden="false" customHeight="false" outlineLevel="0" collapsed="false">
      <c r="A1088" s="8" t="n">
        <v>37474</v>
      </c>
      <c r="B1088" s="0" t="n">
        <v>2011</v>
      </c>
      <c r="C1088" s="0" t="s">
        <v>34</v>
      </c>
      <c r="D1088" s="0" t="s">
        <v>35</v>
      </c>
      <c r="E1088" s="0" t="s">
        <v>36</v>
      </c>
      <c r="F1088" s="1" t="n">
        <v>3</v>
      </c>
      <c r="G1088" s="0" t="str">
        <f aca="false">+D1088&amp;MONTH(A1088)</f>
        <v>a2088</v>
      </c>
    </row>
    <row r="1089" customFormat="false" ht="12" hidden="false" customHeight="false" outlineLevel="0" collapsed="false">
      <c r="A1089" s="8" t="n">
        <v>37474</v>
      </c>
      <c r="B1089" s="0" t="n">
        <v>2011</v>
      </c>
      <c r="C1089" s="0" t="s">
        <v>34</v>
      </c>
      <c r="D1089" s="0" t="s">
        <v>35</v>
      </c>
      <c r="E1089" s="0" t="s">
        <v>36</v>
      </c>
      <c r="F1089" s="1" t="n">
        <v>3</v>
      </c>
      <c r="G1089" s="0" t="str">
        <f aca="false">+D1089&amp;MONTH(A1089)</f>
        <v>a2088</v>
      </c>
    </row>
    <row r="1090" customFormat="false" ht="12" hidden="false" customHeight="false" outlineLevel="0" collapsed="false">
      <c r="A1090" s="8" t="n">
        <v>37474</v>
      </c>
      <c r="B1090" s="0" t="n">
        <v>2011</v>
      </c>
      <c r="C1090" s="0" t="s">
        <v>34</v>
      </c>
      <c r="D1090" s="0" t="s">
        <v>35</v>
      </c>
      <c r="E1090" s="0" t="s">
        <v>36</v>
      </c>
      <c r="F1090" s="1" t="n">
        <v>3</v>
      </c>
      <c r="G1090" s="0" t="str">
        <f aca="false">+D1090&amp;MONTH(A1090)</f>
        <v>a2088</v>
      </c>
    </row>
    <row r="1091" customFormat="false" ht="12" hidden="false" customHeight="false" outlineLevel="0" collapsed="false">
      <c r="A1091" s="8" t="n">
        <v>37474</v>
      </c>
      <c r="B1091" s="0" t="n">
        <v>2011</v>
      </c>
      <c r="C1091" s="0" t="s">
        <v>34</v>
      </c>
      <c r="D1091" s="0" t="s">
        <v>35</v>
      </c>
      <c r="E1091" s="0" t="s">
        <v>36</v>
      </c>
      <c r="F1091" s="1" t="n">
        <v>3</v>
      </c>
      <c r="G1091" s="0" t="str">
        <f aca="false">+D1091&amp;MONTH(A1091)</f>
        <v>a2088</v>
      </c>
    </row>
    <row r="1092" customFormat="false" ht="12" hidden="false" customHeight="false" outlineLevel="0" collapsed="false">
      <c r="A1092" s="8" t="n">
        <v>37505</v>
      </c>
      <c r="B1092" s="0" t="n">
        <v>1000</v>
      </c>
      <c r="C1092" s="0" t="s">
        <v>7</v>
      </c>
      <c r="D1092" s="0" t="s">
        <v>8</v>
      </c>
      <c r="E1092" s="0" t="s">
        <v>9</v>
      </c>
      <c r="F1092" s="1" t="n">
        <v>1050</v>
      </c>
      <c r="G1092" s="0" t="str">
        <f aca="false">+D1092&amp;MONTH(A1092)</f>
        <v>a1009</v>
      </c>
    </row>
    <row r="1093" customFormat="false" ht="12" hidden="false" customHeight="false" outlineLevel="0" collapsed="false">
      <c r="A1093" s="8" t="n">
        <v>37505</v>
      </c>
      <c r="B1093" s="0" t="n">
        <v>1000</v>
      </c>
      <c r="C1093" s="0" t="s">
        <v>7</v>
      </c>
      <c r="D1093" s="0" t="s">
        <v>8</v>
      </c>
      <c r="E1093" s="0" t="s">
        <v>9</v>
      </c>
      <c r="F1093" s="1" t="n">
        <v>1050</v>
      </c>
      <c r="G1093" s="0" t="str">
        <f aca="false">+D1093&amp;MONTH(A1093)</f>
        <v>a1009</v>
      </c>
    </row>
    <row r="1094" customFormat="false" ht="12" hidden="false" customHeight="false" outlineLevel="0" collapsed="false">
      <c r="A1094" s="8" t="n">
        <v>37505</v>
      </c>
      <c r="B1094" s="0" t="n">
        <v>1000</v>
      </c>
      <c r="C1094" s="0" t="s">
        <v>7</v>
      </c>
      <c r="D1094" s="0" t="s">
        <v>8</v>
      </c>
      <c r="E1094" s="0" t="s">
        <v>9</v>
      </c>
      <c r="F1094" s="1" t="n">
        <v>1050</v>
      </c>
      <c r="G1094" s="0" t="str">
        <f aca="false">+D1094&amp;MONTH(A1094)</f>
        <v>a1009</v>
      </c>
    </row>
    <row r="1095" customFormat="false" ht="12" hidden="false" customHeight="false" outlineLevel="0" collapsed="false">
      <c r="A1095" s="8" t="n">
        <v>37505</v>
      </c>
      <c r="B1095" s="0" t="n">
        <v>1000</v>
      </c>
      <c r="C1095" s="0" t="s">
        <v>7</v>
      </c>
      <c r="D1095" s="0" t="s">
        <v>8</v>
      </c>
      <c r="E1095" s="0" t="s">
        <v>9</v>
      </c>
      <c r="F1095" s="1" t="n">
        <v>1050</v>
      </c>
      <c r="G1095" s="0" t="str">
        <f aca="false">+D1095&amp;MONTH(A1095)</f>
        <v>a1009</v>
      </c>
    </row>
    <row r="1096" customFormat="false" ht="12" hidden="false" customHeight="false" outlineLevel="0" collapsed="false">
      <c r="A1096" s="8" t="n">
        <v>37505</v>
      </c>
      <c r="B1096" s="0" t="n">
        <v>1000</v>
      </c>
      <c r="C1096" s="0" t="s">
        <v>7</v>
      </c>
      <c r="D1096" s="0" t="s">
        <v>8</v>
      </c>
      <c r="E1096" s="0" t="s">
        <v>9</v>
      </c>
      <c r="F1096" s="1" t="n">
        <v>1050</v>
      </c>
      <c r="G1096" s="0" t="str">
        <f aca="false">+D1096&amp;MONTH(A1096)</f>
        <v>a1009</v>
      </c>
    </row>
    <row r="1097" customFormat="false" ht="12" hidden="false" customHeight="false" outlineLevel="0" collapsed="false">
      <c r="A1097" s="8" t="n">
        <v>37505</v>
      </c>
      <c r="B1097" s="0" t="n">
        <v>1000</v>
      </c>
      <c r="C1097" s="0" t="s">
        <v>7</v>
      </c>
      <c r="D1097" s="0" t="s">
        <v>8</v>
      </c>
      <c r="E1097" s="0" t="s">
        <v>9</v>
      </c>
      <c r="F1097" s="1" t="n">
        <v>1050</v>
      </c>
      <c r="G1097" s="0" t="str">
        <f aca="false">+D1097&amp;MONTH(A1097)</f>
        <v>a1009</v>
      </c>
    </row>
    <row r="1098" customFormat="false" ht="12" hidden="false" customHeight="false" outlineLevel="0" collapsed="false">
      <c r="A1098" s="8" t="n">
        <v>37505</v>
      </c>
      <c r="B1098" s="0" t="n">
        <v>1000</v>
      </c>
      <c r="C1098" s="0" t="s">
        <v>7</v>
      </c>
      <c r="D1098" s="0" t="s">
        <v>8</v>
      </c>
      <c r="E1098" s="0" t="s">
        <v>9</v>
      </c>
      <c r="F1098" s="1" t="n">
        <v>1050</v>
      </c>
      <c r="G1098" s="0" t="str">
        <f aca="false">+D1098&amp;MONTH(A1098)</f>
        <v>a1009</v>
      </c>
    </row>
    <row r="1099" customFormat="false" ht="12" hidden="false" customHeight="false" outlineLevel="0" collapsed="false">
      <c r="A1099" s="8" t="n">
        <v>37505</v>
      </c>
      <c r="B1099" s="0" t="n">
        <v>1000</v>
      </c>
      <c r="C1099" s="0" t="s">
        <v>7</v>
      </c>
      <c r="D1099" s="0" t="s">
        <v>8</v>
      </c>
      <c r="E1099" s="0" t="s">
        <v>9</v>
      </c>
      <c r="F1099" s="1" t="n">
        <v>1050</v>
      </c>
      <c r="G1099" s="0" t="str">
        <f aca="false">+D1099&amp;MONTH(A1099)</f>
        <v>a1009</v>
      </c>
    </row>
    <row r="1100" customFormat="false" ht="12" hidden="false" customHeight="false" outlineLevel="0" collapsed="false">
      <c r="A1100" s="8" t="n">
        <v>37505</v>
      </c>
      <c r="B1100" s="0" t="n">
        <v>1000</v>
      </c>
      <c r="C1100" s="0" t="s">
        <v>7</v>
      </c>
      <c r="D1100" s="0" t="s">
        <v>8</v>
      </c>
      <c r="E1100" s="0" t="s">
        <v>9</v>
      </c>
      <c r="F1100" s="1" t="n">
        <v>1050</v>
      </c>
      <c r="G1100" s="0" t="str">
        <f aca="false">+D1100&amp;MONTH(A1100)</f>
        <v>a1009</v>
      </c>
    </row>
    <row r="1101" customFormat="false" ht="12" hidden="false" customHeight="false" outlineLevel="0" collapsed="false">
      <c r="A1101" s="8" t="n">
        <v>37505</v>
      </c>
      <c r="B1101" s="0" t="n">
        <v>1001</v>
      </c>
      <c r="C1101" s="0" t="s">
        <v>10</v>
      </c>
      <c r="D1101" s="0" t="s">
        <v>8</v>
      </c>
      <c r="E1101" s="0" t="s">
        <v>9</v>
      </c>
      <c r="F1101" s="1" t="n">
        <v>950</v>
      </c>
      <c r="G1101" s="0" t="str">
        <f aca="false">+D1101&amp;MONTH(A1101)</f>
        <v>a1009</v>
      </c>
    </row>
    <row r="1102" customFormat="false" ht="12" hidden="false" customHeight="false" outlineLevel="0" collapsed="false">
      <c r="A1102" s="8" t="n">
        <v>37505</v>
      </c>
      <c r="B1102" s="0" t="n">
        <v>1001</v>
      </c>
      <c r="C1102" s="0" t="s">
        <v>10</v>
      </c>
      <c r="D1102" s="0" t="s">
        <v>8</v>
      </c>
      <c r="E1102" s="0" t="s">
        <v>9</v>
      </c>
      <c r="F1102" s="1" t="n">
        <v>950</v>
      </c>
      <c r="G1102" s="0" t="str">
        <f aca="false">+D1102&amp;MONTH(A1102)</f>
        <v>a1009</v>
      </c>
    </row>
    <row r="1103" customFormat="false" ht="12" hidden="false" customHeight="false" outlineLevel="0" collapsed="false">
      <c r="A1103" s="8" t="n">
        <v>37505</v>
      </c>
      <c r="B1103" s="0" t="n">
        <v>1001</v>
      </c>
      <c r="C1103" s="0" t="s">
        <v>10</v>
      </c>
      <c r="D1103" s="0" t="s">
        <v>8</v>
      </c>
      <c r="E1103" s="0" t="s">
        <v>9</v>
      </c>
      <c r="F1103" s="1" t="n">
        <v>950</v>
      </c>
      <c r="G1103" s="0" t="str">
        <f aca="false">+D1103&amp;MONTH(A1103)</f>
        <v>a1009</v>
      </c>
    </row>
    <row r="1104" customFormat="false" ht="12" hidden="false" customHeight="false" outlineLevel="0" collapsed="false">
      <c r="A1104" s="8" t="n">
        <v>37505</v>
      </c>
      <c r="B1104" s="0" t="n">
        <v>1001</v>
      </c>
      <c r="C1104" s="0" t="s">
        <v>10</v>
      </c>
      <c r="D1104" s="0" t="s">
        <v>8</v>
      </c>
      <c r="E1104" s="0" t="s">
        <v>9</v>
      </c>
      <c r="F1104" s="1" t="n">
        <v>950</v>
      </c>
      <c r="G1104" s="0" t="str">
        <f aca="false">+D1104&amp;MONTH(A1104)</f>
        <v>a1009</v>
      </c>
    </row>
    <row r="1105" customFormat="false" ht="12" hidden="false" customHeight="false" outlineLevel="0" collapsed="false">
      <c r="A1105" s="8" t="n">
        <v>37505</v>
      </c>
      <c r="B1105" s="0" t="n">
        <v>1001</v>
      </c>
      <c r="C1105" s="0" t="s">
        <v>10</v>
      </c>
      <c r="D1105" s="0" t="s">
        <v>8</v>
      </c>
      <c r="E1105" s="0" t="s">
        <v>9</v>
      </c>
      <c r="F1105" s="1" t="n">
        <v>950</v>
      </c>
      <c r="G1105" s="0" t="str">
        <f aca="false">+D1105&amp;MONTH(A1105)</f>
        <v>a1009</v>
      </c>
    </row>
    <row r="1106" customFormat="false" ht="12" hidden="false" customHeight="false" outlineLevel="0" collapsed="false">
      <c r="A1106" s="8" t="n">
        <v>37505</v>
      </c>
      <c r="B1106" s="0" t="n">
        <v>1001</v>
      </c>
      <c r="C1106" s="0" t="s">
        <v>10</v>
      </c>
      <c r="D1106" s="0" t="s">
        <v>8</v>
      </c>
      <c r="E1106" s="0" t="s">
        <v>9</v>
      </c>
      <c r="F1106" s="1" t="n">
        <v>950</v>
      </c>
      <c r="G1106" s="0" t="str">
        <f aca="false">+D1106&amp;MONTH(A1106)</f>
        <v>a1009</v>
      </c>
    </row>
    <row r="1107" customFormat="false" ht="12" hidden="false" customHeight="false" outlineLevel="0" collapsed="false">
      <c r="A1107" s="8" t="n">
        <v>37505</v>
      </c>
      <c r="B1107" s="0" t="n">
        <v>1001</v>
      </c>
      <c r="C1107" s="0" t="s">
        <v>10</v>
      </c>
      <c r="D1107" s="0" t="s">
        <v>8</v>
      </c>
      <c r="E1107" s="0" t="s">
        <v>9</v>
      </c>
      <c r="F1107" s="1" t="n">
        <v>950</v>
      </c>
      <c r="G1107" s="0" t="str">
        <f aca="false">+D1107&amp;MONTH(A1107)</f>
        <v>a1009</v>
      </c>
    </row>
    <row r="1108" customFormat="false" ht="12" hidden="false" customHeight="false" outlineLevel="0" collapsed="false">
      <c r="A1108" s="8" t="n">
        <v>37505</v>
      </c>
      <c r="B1108" s="0" t="n">
        <v>1001</v>
      </c>
      <c r="C1108" s="0" t="s">
        <v>10</v>
      </c>
      <c r="D1108" s="0" t="s">
        <v>8</v>
      </c>
      <c r="E1108" s="0" t="s">
        <v>9</v>
      </c>
      <c r="F1108" s="1" t="n">
        <v>950</v>
      </c>
      <c r="G1108" s="0" t="str">
        <f aca="false">+D1108&amp;MONTH(A1108)</f>
        <v>a1009</v>
      </c>
    </row>
    <row r="1109" customFormat="false" ht="12" hidden="false" customHeight="false" outlineLevel="0" collapsed="false">
      <c r="A1109" s="8" t="n">
        <v>37505</v>
      </c>
      <c r="B1109" s="0" t="n">
        <v>1001</v>
      </c>
      <c r="C1109" s="0" t="s">
        <v>10</v>
      </c>
      <c r="D1109" s="0" t="s">
        <v>8</v>
      </c>
      <c r="E1109" s="0" t="s">
        <v>9</v>
      </c>
      <c r="F1109" s="1" t="n">
        <v>950</v>
      </c>
      <c r="G1109" s="0" t="str">
        <f aca="false">+D1109&amp;MONTH(A1109)</f>
        <v>a1009</v>
      </c>
    </row>
    <row r="1110" customFormat="false" ht="12" hidden="false" customHeight="false" outlineLevel="0" collapsed="false">
      <c r="A1110" s="8" t="n">
        <v>37505</v>
      </c>
      <c r="B1110" s="0" t="n">
        <v>1001</v>
      </c>
      <c r="C1110" s="0" t="s">
        <v>10</v>
      </c>
      <c r="D1110" s="0" t="s">
        <v>8</v>
      </c>
      <c r="E1110" s="0" t="s">
        <v>9</v>
      </c>
      <c r="F1110" s="1" t="n">
        <v>950</v>
      </c>
      <c r="G1110" s="0" t="str">
        <f aca="false">+D1110&amp;MONTH(A1110)</f>
        <v>a1009</v>
      </c>
    </row>
    <row r="1111" customFormat="false" ht="12" hidden="false" customHeight="false" outlineLevel="0" collapsed="false">
      <c r="A1111" s="8" t="n">
        <v>37505</v>
      </c>
      <c r="B1111" s="0" t="n">
        <v>2000</v>
      </c>
      <c r="C1111" s="0" t="s">
        <v>11</v>
      </c>
      <c r="D1111" s="0" t="s">
        <v>12</v>
      </c>
      <c r="E1111" s="0" t="s">
        <v>13</v>
      </c>
      <c r="F1111" s="1" t="n">
        <v>-500</v>
      </c>
      <c r="G1111" s="0" t="str">
        <f aca="false">+D1111&amp;MONTH(A1111)</f>
        <v>a2009</v>
      </c>
    </row>
    <row r="1112" customFormat="false" ht="12" hidden="false" customHeight="false" outlineLevel="0" collapsed="false">
      <c r="A1112" s="8" t="n">
        <v>37505</v>
      </c>
      <c r="B1112" s="0" t="n">
        <v>2000</v>
      </c>
      <c r="C1112" s="0" t="s">
        <v>11</v>
      </c>
      <c r="D1112" s="0" t="s">
        <v>12</v>
      </c>
      <c r="E1112" s="0" t="s">
        <v>13</v>
      </c>
      <c r="F1112" s="1" t="n">
        <v>-500</v>
      </c>
      <c r="G1112" s="0" t="str">
        <f aca="false">+D1112&amp;MONTH(A1112)</f>
        <v>a2009</v>
      </c>
    </row>
    <row r="1113" customFormat="false" ht="12" hidden="false" customHeight="false" outlineLevel="0" collapsed="false">
      <c r="A1113" s="8" t="n">
        <v>37505</v>
      </c>
      <c r="B1113" s="0" t="n">
        <v>2000</v>
      </c>
      <c r="C1113" s="0" t="s">
        <v>11</v>
      </c>
      <c r="D1113" s="0" t="s">
        <v>12</v>
      </c>
      <c r="E1113" s="0" t="s">
        <v>13</v>
      </c>
      <c r="F1113" s="1" t="n">
        <v>-500</v>
      </c>
      <c r="G1113" s="0" t="str">
        <f aca="false">+D1113&amp;MONTH(A1113)</f>
        <v>a2009</v>
      </c>
    </row>
    <row r="1114" customFormat="false" ht="12" hidden="false" customHeight="false" outlineLevel="0" collapsed="false">
      <c r="A1114" s="8" t="n">
        <v>37505</v>
      </c>
      <c r="B1114" s="0" t="n">
        <v>2000</v>
      </c>
      <c r="C1114" s="0" t="s">
        <v>11</v>
      </c>
      <c r="D1114" s="0" t="s">
        <v>12</v>
      </c>
      <c r="E1114" s="0" t="s">
        <v>13</v>
      </c>
      <c r="F1114" s="1" t="n">
        <v>-500</v>
      </c>
      <c r="G1114" s="0" t="str">
        <f aca="false">+D1114&amp;MONTH(A1114)</f>
        <v>a2009</v>
      </c>
    </row>
    <row r="1115" customFormat="false" ht="12" hidden="false" customHeight="false" outlineLevel="0" collapsed="false">
      <c r="A1115" s="8" t="n">
        <v>37505</v>
      </c>
      <c r="B1115" s="0" t="n">
        <v>2000</v>
      </c>
      <c r="C1115" s="0" t="s">
        <v>11</v>
      </c>
      <c r="D1115" s="0" t="s">
        <v>12</v>
      </c>
      <c r="E1115" s="0" t="s">
        <v>13</v>
      </c>
      <c r="F1115" s="1" t="n">
        <v>-500</v>
      </c>
      <c r="G1115" s="0" t="str">
        <f aca="false">+D1115&amp;MONTH(A1115)</f>
        <v>a2009</v>
      </c>
    </row>
    <row r="1116" customFormat="false" ht="12" hidden="false" customHeight="false" outlineLevel="0" collapsed="false">
      <c r="A1116" s="8" t="n">
        <v>37505</v>
      </c>
      <c r="B1116" s="0" t="n">
        <v>2000</v>
      </c>
      <c r="C1116" s="0" t="s">
        <v>11</v>
      </c>
      <c r="D1116" s="0" t="s">
        <v>12</v>
      </c>
      <c r="E1116" s="0" t="s">
        <v>13</v>
      </c>
      <c r="F1116" s="1" t="n">
        <v>-500</v>
      </c>
      <c r="G1116" s="0" t="str">
        <f aca="false">+D1116&amp;MONTH(A1116)</f>
        <v>a2009</v>
      </c>
    </row>
    <row r="1117" customFormat="false" ht="12" hidden="false" customHeight="false" outlineLevel="0" collapsed="false">
      <c r="A1117" s="8" t="n">
        <v>37505</v>
      </c>
      <c r="B1117" s="0" t="n">
        <v>2000</v>
      </c>
      <c r="C1117" s="0" t="s">
        <v>11</v>
      </c>
      <c r="D1117" s="0" t="s">
        <v>12</v>
      </c>
      <c r="E1117" s="0" t="s">
        <v>13</v>
      </c>
      <c r="F1117" s="1" t="n">
        <v>-500</v>
      </c>
      <c r="G1117" s="0" t="str">
        <f aca="false">+D1117&amp;MONTH(A1117)</f>
        <v>a2009</v>
      </c>
    </row>
    <row r="1118" customFormat="false" ht="12" hidden="false" customHeight="false" outlineLevel="0" collapsed="false">
      <c r="A1118" s="8" t="n">
        <v>37505</v>
      </c>
      <c r="B1118" s="0" t="n">
        <v>2000</v>
      </c>
      <c r="C1118" s="0" t="s">
        <v>11</v>
      </c>
      <c r="D1118" s="0" t="s">
        <v>12</v>
      </c>
      <c r="E1118" s="0" t="s">
        <v>13</v>
      </c>
      <c r="F1118" s="1" t="n">
        <v>-500</v>
      </c>
      <c r="G1118" s="0" t="str">
        <f aca="false">+D1118&amp;MONTH(A1118)</f>
        <v>a2009</v>
      </c>
    </row>
    <row r="1119" customFormat="false" ht="12" hidden="false" customHeight="false" outlineLevel="0" collapsed="false">
      <c r="A1119" s="8" t="n">
        <v>37505</v>
      </c>
      <c r="B1119" s="0" t="n">
        <v>2000</v>
      </c>
      <c r="C1119" s="0" t="s">
        <v>11</v>
      </c>
      <c r="D1119" s="0" t="s">
        <v>12</v>
      </c>
      <c r="E1119" s="0" t="s">
        <v>13</v>
      </c>
      <c r="F1119" s="1" t="n">
        <v>-500</v>
      </c>
      <c r="G1119" s="0" t="str">
        <f aca="false">+D1119&amp;MONTH(A1119)</f>
        <v>a2009</v>
      </c>
    </row>
    <row r="1120" customFormat="false" ht="12" hidden="false" customHeight="false" outlineLevel="0" collapsed="false">
      <c r="A1120" s="8" t="n">
        <v>37505</v>
      </c>
      <c r="B1120" s="0" t="n">
        <v>2000</v>
      </c>
      <c r="C1120" s="0" t="s">
        <v>11</v>
      </c>
      <c r="D1120" s="0" t="s">
        <v>12</v>
      </c>
      <c r="E1120" s="0" t="s">
        <v>13</v>
      </c>
      <c r="F1120" s="1" t="n">
        <v>-500</v>
      </c>
      <c r="G1120" s="0" t="str">
        <f aca="false">+D1120&amp;MONTH(A1120)</f>
        <v>a2009</v>
      </c>
    </row>
    <row r="1121" customFormat="false" ht="12" hidden="false" customHeight="false" outlineLevel="0" collapsed="false">
      <c r="A1121" s="8" t="n">
        <v>37505</v>
      </c>
      <c r="B1121" s="0" t="n">
        <v>2001</v>
      </c>
      <c r="C1121" s="0" t="s">
        <v>14</v>
      </c>
      <c r="D1121" s="0" t="s">
        <v>12</v>
      </c>
      <c r="E1121" s="0" t="s">
        <v>13</v>
      </c>
      <c r="F1121" s="1" t="n">
        <v>-475</v>
      </c>
      <c r="G1121" s="0" t="str">
        <f aca="false">+D1121&amp;MONTH(A1121)</f>
        <v>a2009</v>
      </c>
    </row>
    <row r="1122" customFormat="false" ht="12" hidden="false" customHeight="false" outlineLevel="0" collapsed="false">
      <c r="A1122" s="8" t="n">
        <v>37505</v>
      </c>
      <c r="B1122" s="0" t="n">
        <v>2001</v>
      </c>
      <c r="C1122" s="0" t="s">
        <v>14</v>
      </c>
      <c r="D1122" s="0" t="s">
        <v>12</v>
      </c>
      <c r="E1122" s="0" t="s">
        <v>13</v>
      </c>
      <c r="F1122" s="1" t="n">
        <v>-475</v>
      </c>
      <c r="G1122" s="0" t="str">
        <f aca="false">+D1122&amp;MONTH(A1122)</f>
        <v>a2009</v>
      </c>
    </row>
    <row r="1123" customFormat="false" ht="12" hidden="false" customHeight="false" outlineLevel="0" collapsed="false">
      <c r="A1123" s="8" t="n">
        <v>37505</v>
      </c>
      <c r="B1123" s="0" t="n">
        <v>2001</v>
      </c>
      <c r="C1123" s="0" t="s">
        <v>14</v>
      </c>
      <c r="D1123" s="0" t="s">
        <v>12</v>
      </c>
      <c r="E1123" s="0" t="s">
        <v>13</v>
      </c>
      <c r="F1123" s="1" t="n">
        <v>-475</v>
      </c>
      <c r="G1123" s="0" t="str">
        <f aca="false">+D1123&amp;MONTH(A1123)</f>
        <v>a2009</v>
      </c>
    </row>
    <row r="1124" customFormat="false" ht="12" hidden="false" customHeight="false" outlineLevel="0" collapsed="false">
      <c r="A1124" s="8" t="n">
        <v>37505</v>
      </c>
      <c r="B1124" s="0" t="n">
        <v>2001</v>
      </c>
      <c r="C1124" s="0" t="s">
        <v>14</v>
      </c>
      <c r="D1124" s="0" t="s">
        <v>12</v>
      </c>
      <c r="E1124" s="0" t="s">
        <v>13</v>
      </c>
      <c r="F1124" s="1" t="n">
        <v>-475</v>
      </c>
      <c r="G1124" s="0" t="str">
        <f aca="false">+D1124&amp;MONTH(A1124)</f>
        <v>a2009</v>
      </c>
    </row>
    <row r="1125" customFormat="false" ht="12" hidden="false" customHeight="false" outlineLevel="0" collapsed="false">
      <c r="A1125" s="8" t="n">
        <v>37505</v>
      </c>
      <c r="B1125" s="0" t="n">
        <v>2001</v>
      </c>
      <c r="C1125" s="0" t="s">
        <v>14</v>
      </c>
      <c r="D1125" s="0" t="s">
        <v>12</v>
      </c>
      <c r="E1125" s="0" t="s">
        <v>13</v>
      </c>
      <c r="F1125" s="1" t="n">
        <v>-475</v>
      </c>
      <c r="G1125" s="0" t="str">
        <f aca="false">+D1125&amp;MONTH(A1125)</f>
        <v>a2009</v>
      </c>
    </row>
    <row r="1126" customFormat="false" ht="12" hidden="false" customHeight="false" outlineLevel="0" collapsed="false">
      <c r="A1126" s="8" t="n">
        <v>37505</v>
      </c>
      <c r="B1126" s="0" t="n">
        <v>2001</v>
      </c>
      <c r="C1126" s="0" t="s">
        <v>14</v>
      </c>
      <c r="D1126" s="0" t="s">
        <v>12</v>
      </c>
      <c r="E1126" s="0" t="s">
        <v>13</v>
      </c>
      <c r="F1126" s="1" t="n">
        <v>-475</v>
      </c>
      <c r="G1126" s="0" t="str">
        <f aca="false">+D1126&amp;MONTH(A1126)</f>
        <v>a2009</v>
      </c>
    </row>
    <row r="1127" customFormat="false" ht="12" hidden="false" customHeight="false" outlineLevel="0" collapsed="false">
      <c r="A1127" s="8" t="n">
        <v>37505</v>
      </c>
      <c r="B1127" s="0" t="n">
        <v>2001</v>
      </c>
      <c r="C1127" s="0" t="s">
        <v>14</v>
      </c>
      <c r="D1127" s="0" t="s">
        <v>12</v>
      </c>
      <c r="E1127" s="0" t="s">
        <v>13</v>
      </c>
      <c r="F1127" s="1" t="n">
        <v>-475</v>
      </c>
      <c r="G1127" s="0" t="str">
        <f aca="false">+D1127&amp;MONTH(A1127)</f>
        <v>a2009</v>
      </c>
    </row>
    <row r="1128" customFormat="false" ht="12" hidden="false" customHeight="false" outlineLevel="0" collapsed="false">
      <c r="A1128" s="8" t="n">
        <v>37505</v>
      </c>
      <c r="B1128" s="0" t="n">
        <v>2001</v>
      </c>
      <c r="C1128" s="0" t="s">
        <v>14</v>
      </c>
      <c r="D1128" s="0" t="s">
        <v>12</v>
      </c>
      <c r="E1128" s="0" t="s">
        <v>13</v>
      </c>
      <c r="F1128" s="1" t="n">
        <v>-475</v>
      </c>
      <c r="G1128" s="0" t="str">
        <f aca="false">+D1128&amp;MONTH(A1128)</f>
        <v>a2009</v>
      </c>
    </row>
    <row r="1129" customFormat="false" ht="12" hidden="false" customHeight="false" outlineLevel="0" collapsed="false">
      <c r="A1129" s="8" t="n">
        <v>37505</v>
      </c>
      <c r="B1129" s="0" t="n">
        <v>2001</v>
      </c>
      <c r="C1129" s="0" t="s">
        <v>14</v>
      </c>
      <c r="D1129" s="0" t="s">
        <v>12</v>
      </c>
      <c r="E1129" s="0" t="s">
        <v>13</v>
      </c>
      <c r="F1129" s="1" t="n">
        <v>-475</v>
      </c>
      <c r="G1129" s="0" t="str">
        <f aca="false">+D1129&amp;MONTH(A1129)</f>
        <v>a2009</v>
      </c>
    </row>
    <row r="1130" customFormat="false" ht="12" hidden="false" customHeight="false" outlineLevel="0" collapsed="false">
      <c r="A1130" s="8" t="n">
        <v>37505</v>
      </c>
      <c r="B1130" s="0" t="n">
        <v>2001</v>
      </c>
      <c r="C1130" s="0" t="s">
        <v>14</v>
      </c>
      <c r="D1130" s="0" t="s">
        <v>12</v>
      </c>
      <c r="E1130" s="0" t="s">
        <v>13</v>
      </c>
      <c r="F1130" s="1" t="n">
        <v>-475</v>
      </c>
      <c r="G1130" s="0" t="str">
        <f aca="false">+D1130&amp;MONTH(A1130)</f>
        <v>a2009</v>
      </c>
    </row>
    <row r="1131" customFormat="false" ht="12" hidden="false" customHeight="false" outlineLevel="0" collapsed="false">
      <c r="A1131" s="8" t="n">
        <v>37505</v>
      </c>
      <c r="B1131" s="0" t="n">
        <v>2002</v>
      </c>
      <c r="C1131" s="0" t="s">
        <v>15</v>
      </c>
      <c r="D1131" s="0" t="s">
        <v>12</v>
      </c>
      <c r="E1131" s="0" t="s">
        <v>13</v>
      </c>
      <c r="F1131" s="1" t="n">
        <v>-200</v>
      </c>
      <c r="G1131" s="0" t="str">
        <f aca="false">+D1131&amp;MONTH(A1131)</f>
        <v>a2009</v>
      </c>
    </row>
    <row r="1132" customFormat="false" ht="12" hidden="false" customHeight="false" outlineLevel="0" collapsed="false">
      <c r="A1132" s="8" t="n">
        <v>37505</v>
      </c>
      <c r="B1132" s="0" t="n">
        <v>2002</v>
      </c>
      <c r="C1132" s="0" t="s">
        <v>15</v>
      </c>
      <c r="D1132" s="0" t="s">
        <v>12</v>
      </c>
      <c r="E1132" s="0" t="s">
        <v>13</v>
      </c>
      <c r="F1132" s="1" t="n">
        <v>-200</v>
      </c>
      <c r="G1132" s="0" t="str">
        <f aca="false">+D1132&amp;MONTH(A1132)</f>
        <v>a2009</v>
      </c>
    </row>
    <row r="1133" customFormat="false" ht="12" hidden="false" customHeight="false" outlineLevel="0" collapsed="false">
      <c r="A1133" s="8" t="n">
        <v>37505</v>
      </c>
      <c r="B1133" s="0" t="n">
        <v>2002</v>
      </c>
      <c r="C1133" s="0" t="s">
        <v>15</v>
      </c>
      <c r="D1133" s="0" t="s">
        <v>12</v>
      </c>
      <c r="E1133" s="0" t="s">
        <v>13</v>
      </c>
      <c r="F1133" s="1" t="n">
        <v>-200</v>
      </c>
      <c r="G1133" s="0" t="str">
        <f aca="false">+D1133&amp;MONTH(A1133)</f>
        <v>a2009</v>
      </c>
    </row>
    <row r="1134" customFormat="false" ht="12" hidden="false" customHeight="false" outlineLevel="0" collapsed="false">
      <c r="A1134" s="8" t="n">
        <v>37505</v>
      </c>
      <c r="B1134" s="0" t="n">
        <v>2002</v>
      </c>
      <c r="C1134" s="0" t="s">
        <v>15</v>
      </c>
      <c r="D1134" s="0" t="s">
        <v>12</v>
      </c>
      <c r="E1134" s="0" t="s">
        <v>13</v>
      </c>
      <c r="F1134" s="1" t="n">
        <v>-200</v>
      </c>
      <c r="G1134" s="0" t="str">
        <f aca="false">+D1134&amp;MONTH(A1134)</f>
        <v>a2009</v>
      </c>
    </row>
    <row r="1135" customFormat="false" ht="12" hidden="false" customHeight="false" outlineLevel="0" collapsed="false">
      <c r="A1135" s="8" t="n">
        <v>37505</v>
      </c>
      <c r="B1135" s="0" t="n">
        <v>2002</v>
      </c>
      <c r="C1135" s="0" t="s">
        <v>15</v>
      </c>
      <c r="D1135" s="0" t="s">
        <v>12</v>
      </c>
      <c r="E1135" s="0" t="s">
        <v>13</v>
      </c>
      <c r="F1135" s="1" t="n">
        <v>-200</v>
      </c>
      <c r="G1135" s="0" t="str">
        <f aca="false">+D1135&amp;MONTH(A1135)</f>
        <v>a2009</v>
      </c>
    </row>
    <row r="1136" customFormat="false" ht="12" hidden="false" customHeight="false" outlineLevel="0" collapsed="false">
      <c r="A1136" s="8" t="n">
        <v>37505</v>
      </c>
      <c r="B1136" s="0" t="n">
        <v>2002</v>
      </c>
      <c r="C1136" s="0" t="s">
        <v>15</v>
      </c>
      <c r="D1136" s="0" t="s">
        <v>12</v>
      </c>
      <c r="E1136" s="0" t="s">
        <v>13</v>
      </c>
      <c r="F1136" s="1" t="n">
        <v>-200</v>
      </c>
      <c r="G1136" s="0" t="str">
        <f aca="false">+D1136&amp;MONTH(A1136)</f>
        <v>a2009</v>
      </c>
    </row>
    <row r="1137" customFormat="false" ht="12" hidden="false" customHeight="false" outlineLevel="0" collapsed="false">
      <c r="A1137" s="8" t="n">
        <v>37505</v>
      </c>
      <c r="B1137" s="0" t="n">
        <v>2002</v>
      </c>
      <c r="C1137" s="0" t="s">
        <v>15</v>
      </c>
      <c r="D1137" s="0" t="s">
        <v>12</v>
      </c>
      <c r="E1137" s="0" t="s">
        <v>13</v>
      </c>
      <c r="F1137" s="1" t="n">
        <v>-200</v>
      </c>
      <c r="G1137" s="0" t="str">
        <f aca="false">+D1137&amp;MONTH(A1137)</f>
        <v>a2009</v>
      </c>
    </row>
    <row r="1138" customFormat="false" ht="12" hidden="false" customHeight="false" outlineLevel="0" collapsed="false">
      <c r="A1138" s="8" t="n">
        <v>37505</v>
      </c>
      <c r="B1138" s="0" t="n">
        <v>2002</v>
      </c>
      <c r="C1138" s="0" t="s">
        <v>15</v>
      </c>
      <c r="D1138" s="0" t="s">
        <v>12</v>
      </c>
      <c r="E1138" s="0" t="s">
        <v>13</v>
      </c>
      <c r="F1138" s="1" t="n">
        <v>-200</v>
      </c>
      <c r="G1138" s="0" t="str">
        <f aca="false">+D1138&amp;MONTH(A1138)</f>
        <v>a2009</v>
      </c>
    </row>
    <row r="1139" customFormat="false" ht="12" hidden="false" customHeight="false" outlineLevel="0" collapsed="false">
      <c r="A1139" s="8" t="n">
        <v>37505</v>
      </c>
      <c r="B1139" s="0" t="n">
        <v>2002</v>
      </c>
      <c r="C1139" s="0" t="s">
        <v>15</v>
      </c>
      <c r="D1139" s="0" t="s">
        <v>12</v>
      </c>
      <c r="E1139" s="0" t="s">
        <v>13</v>
      </c>
      <c r="F1139" s="1" t="n">
        <v>-200</v>
      </c>
      <c r="G1139" s="0" t="str">
        <f aca="false">+D1139&amp;MONTH(A1139)</f>
        <v>a2009</v>
      </c>
    </row>
    <row r="1140" customFormat="false" ht="12" hidden="false" customHeight="false" outlineLevel="0" collapsed="false">
      <c r="A1140" s="8" t="n">
        <v>37505</v>
      </c>
      <c r="B1140" s="0" t="n">
        <v>2003</v>
      </c>
      <c r="C1140" s="0" t="s">
        <v>16</v>
      </c>
      <c r="D1140" s="0" t="s">
        <v>12</v>
      </c>
      <c r="E1140" s="0" t="s">
        <v>13</v>
      </c>
      <c r="F1140" s="1" t="n">
        <v>-195</v>
      </c>
      <c r="G1140" s="0" t="str">
        <f aca="false">+D1140&amp;MONTH(A1140)</f>
        <v>a2009</v>
      </c>
    </row>
    <row r="1141" customFormat="false" ht="12" hidden="false" customHeight="false" outlineLevel="0" collapsed="false">
      <c r="A1141" s="8" t="n">
        <v>37505</v>
      </c>
      <c r="B1141" s="0" t="n">
        <v>2003</v>
      </c>
      <c r="C1141" s="0" t="s">
        <v>16</v>
      </c>
      <c r="D1141" s="0" t="s">
        <v>12</v>
      </c>
      <c r="E1141" s="0" t="s">
        <v>13</v>
      </c>
      <c r="F1141" s="1" t="n">
        <v>-195</v>
      </c>
      <c r="G1141" s="0" t="str">
        <f aca="false">+D1141&amp;MONTH(A1141)</f>
        <v>a2009</v>
      </c>
    </row>
    <row r="1142" customFormat="false" ht="12" hidden="false" customHeight="false" outlineLevel="0" collapsed="false">
      <c r="A1142" s="8" t="n">
        <v>37505</v>
      </c>
      <c r="B1142" s="0" t="n">
        <v>2003</v>
      </c>
      <c r="C1142" s="0" t="s">
        <v>16</v>
      </c>
      <c r="D1142" s="0" t="s">
        <v>12</v>
      </c>
      <c r="E1142" s="0" t="s">
        <v>13</v>
      </c>
      <c r="F1142" s="1" t="n">
        <v>-195</v>
      </c>
      <c r="G1142" s="0" t="str">
        <f aca="false">+D1142&amp;MONTH(A1142)</f>
        <v>a2009</v>
      </c>
    </row>
    <row r="1143" customFormat="false" ht="12" hidden="false" customHeight="false" outlineLevel="0" collapsed="false">
      <c r="A1143" s="8" t="n">
        <v>37505</v>
      </c>
      <c r="B1143" s="0" t="n">
        <v>2003</v>
      </c>
      <c r="C1143" s="0" t="s">
        <v>16</v>
      </c>
      <c r="D1143" s="0" t="s">
        <v>12</v>
      </c>
      <c r="E1143" s="0" t="s">
        <v>13</v>
      </c>
      <c r="F1143" s="1" t="n">
        <v>-195</v>
      </c>
      <c r="G1143" s="0" t="str">
        <f aca="false">+D1143&amp;MONTH(A1143)</f>
        <v>a2009</v>
      </c>
    </row>
    <row r="1144" customFormat="false" ht="12" hidden="false" customHeight="false" outlineLevel="0" collapsed="false">
      <c r="A1144" s="8" t="n">
        <v>37505</v>
      </c>
      <c r="B1144" s="0" t="n">
        <v>2003</v>
      </c>
      <c r="C1144" s="0" t="s">
        <v>16</v>
      </c>
      <c r="D1144" s="0" t="s">
        <v>12</v>
      </c>
      <c r="E1144" s="0" t="s">
        <v>13</v>
      </c>
      <c r="F1144" s="1" t="n">
        <v>-195</v>
      </c>
      <c r="G1144" s="0" t="str">
        <f aca="false">+D1144&amp;MONTH(A1144)</f>
        <v>a2009</v>
      </c>
    </row>
    <row r="1145" customFormat="false" ht="12" hidden="false" customHeight="false" outlineLevel="0" collapsed="false">
      <c r="A1145" s="8" t="n">
        <v>37505</v>
      </c>
      <c r="B1145" s="0" t="n">
        <v>2003</v>
      </c>
      <c r="C1145" s="0" t="s">
        <v>16</v>
      </c>
      <c r="D1145" s="0" t="s">
        <v>12</v>
      </c>
      <c r="E1145" s="0" t="s">
        <v>13</v>
      </c>
      <c r="F1145" s="1" t="n">
        <v>-195</v>
      </c>
      <c r="G1145" s="0" t="str">
        <f aca="false">+D1145&amp;MONTH(A1145)</f>
        <v>a2009</v>
      </c>
    </row>
    <row r="1146" customFormat="false" ht="12" hidden="false" customHeight="false" outlineLevel="0" collapsed="false">
      <c r="A1146" s="8" t="n">
        <v>37505</v>
      </c>
      <c r="B1146" s="0" t="n">
        <v>2003</v>
      </c>
      <c r="C1146" s="0" t="s">
        <v>16</v>
      </c>
      <c r="D1146" s="0" t="s">
        <v>12</v>
      </c>
      <c r="E1146" s="0" t="s">
        <v>13</v>
      </c>
      <c r="F1146" s="1" t="n">
        <v>-195</v>
      </c>
      <c r="G1146" s="0" t="str">
        <f aca="false">+D1146&amp;MONTH(A1146)</f>
        <v>a2009</v>
      </c>
    </row>
    <row r="1147" customFormat="false" ht="12" hidden="false" customHeight="false" outlineLevel="0" collapsed="false">
      <c r="A1147" s="8" t="n">
        <v>37505</v>
      </c>
      <c r="B1147" s="0" t="n">
        <v>2003</v>
      </c>
      <c r="C1147" s="0" t="s">
        <v>16</v>
      </c>
      <c r="D1147" s="0" t="s">
        <v>12</v>
      </c>
      <c r="E1147" s="0" t="s">
        <v>13</v>
      </c>
      <c r="F1147" s="1" t="n">
        <v>-195</v>
      </c>
      <c r="G1147" s="0" t="str">
        <f aca="false">+D1147&amp;MONTH(A1147)</f>
        <v>a2009</v>
      </c>
    </row>
    <row r="1148" customFormat="false" ht="12" hidden="false" customHeight="false" outlineLevel="0" collapsed="false">
      <c r="A1148" s="8" t="n">
        <v>37505</v>
      </c>
      <c r="B1148" s="0" t="n">
        <v>2003</v>
      </c>
      <c r="C1148" s="0" t="s">
        <v>16</v>
      </c>
      <c r="D1148" s="0" t="s">
        <v>12</v>
      </c>
      <c r="E1148" s="0" t="s">
        <v>13</v>
      </c>
      <c r="F1148" s="1" t="n">
        <v>-195</v>
      </c>
      <c r="G1148" s="0" t="str">
        <f aca="false">+D1148&amp;MONTH(A1148)</f>
        <v>a2009</v>
      </c>
    </row>
    <row r="1149" customFormat="false" ht="12" hidden="false" customHeight="false" outlineLevel="0" collapsed="false">
      <c r="A1149" s="8" t="n">
        <v>37505</v>
      </c>
      <c r="B1149" s="0" t="n">
        <v>2003</v>
      </c>
      <c r="C1149" s="0" t="s">
        <v>16</v>
      </c>
      <c r="D1149" s="0" t="s">
        <v>12</v>
      </c>
      <c r="E1149" s="0" t="s">
        <v>13</v>
      </c>
      <c r="F1149" s="1" t="n">
        <v>-195</v>
      </c>
      <c r="G1149" s="0" t="str">
        <f aca="false">+D1149&amp;MONTH(A1149)</f>
        <v>a2009</v>
      </c>
    </row>
    <row r="1150" customFormat="false" ht="12" hidden="false" customHeight="false" outlineLevel="0" collapsed="false">
      <c r="A1150" s="8" t="n">
        <v>37505</v>
      </c>
      <c r="B1150" s="0" t="n">
        <v>2004</v>
      </c>
      <c r="C1150" s="0" t="s">
        <v>17</v>
      </c>
      <c r="D1150" s="0" t="s">
        <v>18</v>
      </c>
      <c r="E1150" s="0" t="s">
        <v>19</v>
      </c>
      <c r="F1150" s="1" t="n">
        <v>-104.5</v>
      </c>
      <c r="G1150" s="0" t="str">
        <f aca="false">+D1150&amp;MONTH(A1150)</f>
        <v>a2019</v>
      </c>
    </row>
    <row r="1151" customFormat="false" ht="12" hidden="false" customHeight="false" outlineLevel="0" collapsed="false">
      <c r="A1151" s="8" t="n">
        <v>37505</v>
      </c>
      <c r="B1151" s="0" t="n">
        <v>2004</v>
      </c>
      <c r="C1151" s="0" t="s">
        <v>17</v>
      </c>
      <c r="D1151" s="0" t="s">
        <v>18</v>
      </c>
      <c r="E1151" s="0" t="s">
        <v>19</v>
      </c>
      <c r="F1151" s="1" t="n">
        <v>-104.5</v>
      </c>
      <c r="G1151" s="0" t="str">
        <f aca="false">+D1151&amp;MONTH(A1151)</f>
        <v>a2019</v>
      </c>
    </row>
    <row r="1152" customFormat="false" ht="12" hidden="false" customHeight="false" outlineLevel="0" collapsed="false">
      <c r="A1152" s="8" t="n">
        <v>37505</v>
      </c>
      <c r="B1152" s="0" t="n">
        <v>2004</v>
      </c>
      <c r="C1152" s="0" t="s">
        <v>17</v>
      </c>
      <c r="D1152" s="0" t="s">
        <v>18</v>
      </c>
      <c r="E1152" s="0" t="s">
        <v>19</v>
      </c>
      <c r="F1152" s="1" t="n">
        <v>-104.5</v>
      </c>
      <c r="G1152" s="0" t="str">
        <f aca="false">+D1152&amp;MONTH(A1152)</f>
        <v>a2019</v>
      </c>
    </row>
    <row r="1153" customFormat="false" ht="12" hidden="false" customHeight="false" outlineLevel="0" collapsed="false">
      <c r="A1153" s="8" t="n">
        <v>37505</v>
      </c>
      <c r="B1153" s="0" t="n">
        <v>2004</v>
      </c>
      <c r="C1153" s="0" t="s">
        <v>17</v>
      </c>
      <c r="D1153" s="0" t="s">
        <v>18</v>
      </c>
      <c r="E1153" s="0" t="s">
        <v>19</v>
      </c>
      <c r="F1153" s="1" t="n">
        <v>-104.5</v>
      </c>
      <c r="G1153" s="0" t="str">
        <f aca="false">+D1153&amp;MONTH(A1153)</f>
        <v>a2019</v>
      </c>
    </row>
    <row r="1154" customFormat="false" ht="12" hidden="false" customHeight="false" outlineLevel="0" collapsed="false">
      <c r="A1154" s="8" t="n">
        <v>37505</v>
      </c>
      <c r="B1154" s="0" t="n">
        <v>2004</v>
      </c>
      <c r="C1154" s="0" t="s">
        <v>17</v>
      </c>
      <c r="D1154" s="0" t="s">
        <v>18</v>
      </c>
      <c r="E1154" s="0" t="s">
        <v>19</v>
      </c>
      <c r="F1154" s="1" t="n">
        <v>-104.5</v>
      </c>
      <c r="G1154" s="0" t="str">
        <f aca="false">+D1154&amp;MONTH(A1154)</f>
        <v>a2019</v>
      </c>
    </row>
    <row r="1155" customFormat="false" ht="12" hidden="false" customHeight="false" outlineLevel="0" collapsed="false">
      <c r="A1155" s="8" t="n">
        <v>37505</v>
      </c>
      <c r="B1155" s="0" t="n">
        <v>2004</v>
      </c>
      <c r="C1155" s="0" t="s">
        <v>17</v>
      </c>
      <c r="D1155" s="0" t="s">
        <v>18</v>
      </c>
      <c r="E1155" s="0" t="s">
        <v>19</v>
      </c>
      <c r="F1155" s="1" t="n">
        <v>-104.5</v>
      </c>
      <c r="G1155" s="0" t="str">
        <f aca="false">+D1155&amp;MONTH(A1155)</f>
        <v>a2019</v>
      </c>
    </row>
    <row r="1156" customFormat="false" ht="12" hidden="false" customHeight="false" outlineLevel="0" collapsed="false">
      <c r="A1156" s="8" t="n">
        <v>37505</v>
      </c>
      <c r="B1156" s="0" t="n">
        <v>2004</v>
      </c>
      <c r="C1156" s="0" t="s">
        <v>17</v>
      </c>
      <c r="D1156" s="0" t="s">
        <v>18</v>
      </c>
      <c r="E1156" s="0" t="s">
        <v>19</v>
      </c>
      <c r="F1156" s="1" t="n">
        <v>-104.5</v>
      </c>
      <c r="G1156" s="0" t="str">
        <f aca="false">+D1156&amp;MONTH(A1156)</f>
        <v>a2019</v>
      </c>
    </row>
    <row r="1157" customFormat="false" ht="12" hidden="false" customHeight="false" outlineLevel="0" collapsed="false">
      <c r="A1157" s="8" t="n">
        <v>37505</v>
      </c>
      <c r="B1157" s="0" t="n">
        <v>2004</v>
      </c>
      <c r="C1157" s="0" t="s">
        <v>17</v>
      </c>
      <c r="D1157" s="0" t="s">
        <v>18</v>
      </c>
      <c r="E1157" s="0" t="s">
        <v>19</v>
      </c>
      <c r="F1157" s="1" t="n">
        <v>-104.5</v>
      </c>
      <c r="G1157" s="0" t="str">
        <f aca="false">+D1157&amp;MONTH(A1157)</f>
        <v>a2019</v>
      </c>
    </row>
    <row r="1158" customFormat="false" ht="12" hidden="false" customHeight="false" outlineLevel="0" collapsed="false">
      <c r="A1158" s="8" t="n">
        <v>37505</v>
      </c>
      <c r="B1158" s="0" t="n">
        <v>2004</v>
      </c>
      <c r="C1158" s="0" t="s">
        <v>17</v>
      </c>
      <c r="D1158" s="0" t="s">
        <v>18</v>
      </c>
      <c r="E1158" s="0" t="s">
        <v>19</v>
      </c>
      <c r="F1158" s="1" t="n">
        <v>-104.5</v>
      </c>
      <c r="G1158" s="0" t="str">
        <f aca="false">+D1158&amp;MONTH(A1158)</f>
        <v>a2019</v>
      </c>
    </row>
    <row r="1159" customFormat="false" ht="12" hidden="false" customHeight="false" outlineLevel="0" collapsed="false">
      <c r="A1159" s="8" t="n">
        <v>37505</v>
      </c>
      <c r="B1159" s="0" t="n">
        <v>2004</v>
      </c>
      <c r="C1159" s="0" t="s">
        <v>17</v>
      </c>
      <c r="D1159" s="0" t="s">
        <v>18</v>
      </c>
      <c r="E1159" s="0" t="s">
        <v>19</v>
      </c>
      <c r="F1159" s="1" t="n">
        <v>-104.5</v>
      </c>
      <c r="G1159" s="0" t="str">
        <f aca="false">+D1159&amp;MONTH(A1159)</f>
        <v>a2019</v>
      </c>
    </row>
    <row r="1160" customFormat="false" ht="12" hidden="false" customHeight="false" outlineLevel="0" collapsed="false">
      <c r="A1160" s="8" t="n">
        <v>37505</v>
      </c>
      <c r="B1160" s="0" t="n">
        <v>2005</v>
      </c>
      <c r="C1160" s="0" t="s">
        <v>20</v>
      </c>
      <c r="D1160" s="0" t="s">
        <v>18</v>
      </c>
      <c r="E1160" s="0" t="s">
        <v>19</v>
      </c>
      <c r="F1160" s="1" t="n">
        <v>-111</v>
      </c>
      <c r="G1160" s="0" t="str">
        <f aca="false">+D1160&amp;MONTH(A1160)</f>
        <v>a2019</v>
      </c>
    </row>
    <row r="1161" customFormat="false" ht="12" hidden="false" customHeight="false" outlineLevel="0" collapsed="false">
      <c r="A1161" s="8" t="n">
        <v>37505</v>
      </c>
      <c r="B1161" s="0" t="n">
        <v>2005</v>
      </c>
      <c r="C1161" s="0" t="s">
        <v>20</v>
      </c>
      <c r="D1161" s="0" t="s">
        <v>18</v>
      </c>
      <c r="E1161" s="0" t="s">
        <v>19</v>
      </c>
      <c r="F1161" s="1" t="n">
        <v>-111</v>
      </c>
      <c r="G1161" s="0" t="str">
        <f aca="false">+D1161&amp;MONTH(A1161)</f>
        <v>a2019</v>
      </c>
    </row>
    <row r="1162" customFormat="false" ht="12" hidden="false" customHeight="false" outlineLevel="0" collapsed="false">
      <c r="A1162" s="8" t="n">
        <v>37505</v>
      </c>
      <c r="B1162" s="0" t="n">
        <v>2005</v>
      </c>
      <c r="C1162" s="0" t="s">
        <v>20</v>
      </c>
      <c r="D1162" s="0" t="s">
        <v>18</v>
      </c>
      <c r="E1162" s="0" t="s">
        <v>19</v>
      </c>
      <c r="F1162" s="1" t="n">
        <v>-111</v>
      </c>
      <c r="G1162" s="0" t="str">
        <f aca="false">+D1162&amp;MONTH(A1162)</f>
        <v>a2019</v>
      </c>
    </row>
    <row r="1163" customFormat="false" ht="12" hidden="false" customHeight="false" outlineLevel="0" collapsed="false">
      <c r="A1163" s="8" t="n">
        <v>37505</v>
      </c>
      <c r="B1163" s="0" t="n">
        <v>2005</v>
      </c>
      <c r="C1163" s="0" t="s">
        <v>20</v>
      </c>
      <c r="D1163" s="0" t="s">
        <v>18</v>
      </c>
      <c r="E1163" s="0" t="s">
        <v>19</v>
      </c>
      <c r="F1163" s="1" t="n">
        <v>-111</v>
      </c>
      <c r="G1163" s="0" t="str">
        <f aca="false">+D1163&amp;MONTH(A1163)</f>
        <v>a2019</v>
      </c>
    </row>
    <row r="1164" customFormat="false" ht="12" hidden="false" customHeight="false" outlineLevel="0" collapsed="false">
      <c r="A1164" s="8" t="n">
        <v>37505</v>
      </c>
      <c r="B1164" s="0" t="n">
        <v>2005</v>
      </c>
      <c r="C1164" s="0" t="s">
        <v>20</v>
      </c>
      <c r="D1164" s="0" t="s">
        <v>18</v>
      </c>
      <c r="E1164" s="0" t="s">
        <v>19</v>
      </c>
      <c r="F1164" s="1" t="n">
        <v>-111</v>
      </c>
      <c r="G1164" s="0" t="str">
        <f aca="false">+D1164&amp;MONTH(A1164)</f>
        <v>a2019</v>
      </c>
    </row>
    <row r="1165" customFormat="false" ht="12" hidden="false" customHeight="false" outlineLevel="0" collapsed="false">
      <c r="A1165" s="8" t="n">
        <v>37505</v>
      </c>
      <c r="B1165" s="0" t="n">
        <v>2005</v>
      </c>
      <c r="C1165" s="0" t="s">
        <v>20</v>
      </c>
      <c r="D1165" s="0" t="s">
        <v>18</v>
      </c>
      <c r="E1165" s="0" t="s">
        <v>19</v>
      </c>
      <c r="F1165" s="1" t="n">
        <v>-111</v>
      </c>
      <c r="G1165" s="0" t="str">
        <f aca="false">+D1165&amp;MONTH(A1165)</f>
        <v>a2019</v>
      </c>
    </row>
    <row r="1166" customFormat="false" ht="12" hidden="false" customHeight="false" outlineLevel="0" collapsed="false">
      <c r="A1166" s="8" t="n">
        <v>37505</v>
      </c>
      <c r="B1166" s="0" t="n">
        <v>2005</v>
      </c>
      <c r="C1166" s="0" t="s">
        <v>20</v>
      </c>
      <c r="D1166" s="0" t="s">
        <v>18</v>
      </c>
      <c r="E1166" s="0" t="s">
        <v>19</v>
      </c>
      <c r="F1166" s="1" t="n">
        <v>-111</v>
      </c>
      <c r="G1166" s="0" t="str">
        <f aca="false">+D1166&amp;MONTH(A1166)</f>
        <v>a2019</v>
      </c>
    </row>
    <row r="1167" customFormat="false" ht="12" hidden="false" customHeight="false" outlineLevel="0" collapsed="false">
      <c r="A1167" s="8" t="n">
        <v>37505</v>
      </c>
      <c r="B1167" s="0" t="n">
        <v>2005</v>
      </c>
      <c r="C1167" s="0" t="s">
        <v>20</v>
      </c>
      <c r="D1167" s="0" t="s">
        <v>18</v>
      </c>
      <c r="E1167" s="0" t="s">
        <v>19</v>
      </c>
      <c r="F1167" s="1" t="n">
        <v>-111</v>
      </c>
      <c r="G1167" s="0" t="str">
        <f aca="false">+D1167&amp;MONTH(A1167)</f>
        <v>a2019</v>
      </c>
    </row>
    <row r="1168" customFormat="false" ht="12" hidden="false" customHeight="false" outlineLevel="0" collapsed="false">
      <c r="A1168" s="8" t="n">
        <v>37505</v>
      </c>
      <c r="B1168" s="0" t="n">
        <v>2005</v>
      </c>
      <c r="C1168" s="0" t="s">
        <v>20</v>
      </c>
      <c r="D1168" s="0" t="s">
        <v>18</v>
      </c>
      <c r="E1168" s="0" t="s">
        <v>19</v>
      </c>
      <c r="F1168" s="1" t="n">
        <v>-111</v>
      </c>
      <c r="G1168" s="0" t="str">
        <f aca="false">+D1168&amp;MONTH(A1168)</f>
        <v>a2019</v>
      </c>
    </row>
    <row r="1169" customFormat="false" ht="12" hidden="false" customHeight="false" outlineLevel="0" collapsed="false">
      <c r="A1169" s="8" t="n">
        <v>37505</v>
      </c>
      <c r="B1169" s="0" t="n">
        <v>2006</v>
      </c>
      <c r="C1169" s="0" t="s">
        <v>21</v>
      </c>
      <c r="D1169" s="0" t="s">
        <v>22</v>
      </c>
      <c r="E1169" s="0" t="s">
        <v>23</v>
      </c>
      <c r="F1169" s="1" t="n">
        <v>-200</v>
      </c>
      <c r="G1169" s="0" t="str">
        <f aca="false">+D1169&amp;MONTH(A1169)</f>
        <v>a2039</v>
      </c>
    </row>
    <row r="1170" customFormat="false" ht="12" hidden="false" customHeight="false" outlineLevel="0" collapsed="false">
      <c r="A1170" s="8" t="n">
        <v>37505</v>
      </c>
      <c r="B1170" s="0" t="n">
        <v>2006</v>
      </c>
      <c r="C1170" s="0" t="s">
        <v>21</v>
      </c>
      <c r="D1170" s="0" t="s">
        <v>22</v>
      </c>
      <c r="E1170" s="0" t="s">
        <v>23</v>
      </c>
      <c r="F1170" s="1" t="n">
        <v>-200</v>
      </c>
      <c r="G1170" s="0" t="str">
        <f aca="false">+D1170&amp;MONTH(A1170)</f>
        <v>a2039</v>
      </c>
    </row>
    <row r="1171" customFormat="false" ht="12" hidden="false" customHeight="false" outlineLevel="0" collapsed="false">
      <c r="A1171" s="8" t="n">
        <v>37505</v>
      </c>
      <c r="B1171" s="0" t="n">
        <v>2006</v>
      </c>
      <c r="C1171" s="0" t="s">
        <v>24</v>
      </c>
      <c r="D1171" s="0" t="s">
        <v>22</v>
      </c>
      <c r="E1171" s="0" t="s">
        <v>23</v>
      </c>
      <c r="F1171" s="1" t="n">
        <v>-80</v>
      </c>
      <c r="G1171" s="0" t="str">
        <f aca="false">+D1171&amp;MONTH(A1171)</f>
        <v>a2039</v>
      </c>
    </row>
    <row r="1172" customFormat="false" ht="12" hidden="false" customHeight="false" outlineLevel="0" collapsed="false">
      <c r="A1172" s="8" t="n">
        <v>37505</v>
      </c>
      <c r="B1172" s="0" t="n">
        <v>2006</v>
      </c>
      <c r="C1172" s="0" t="s">
        <v>21</v>
      </c>
      <c r="D1172" s="0" t="s">
        <v>22</v>
      </c>
      <c r="E1172" s="0" t="s">
        <v>23</v>
      </c>
      <c r="F1172" s="1" t="n">
        <v>-200</v>
      </c>
      <c r="G1172" s="0" t="str">
        <f aca="false">+D1172&amp;MONTH(A1172)</f>
        <v>a2039</v>
      </c>
    </row>
    <row r="1173" customFormat="false" ht="12" hidden="false" customHeight="false" outlineLevel="0" collapsed="false">
      <c r="A1173" s="8" t="n">
        <v>37505</v>
      </c>
      <c r="B1173" s="0" t="n">
        <v>2007</v>
      </c>
      <c r="C1173" s="0" t="s">
        <v>26</v>
      </c>
      <c r="D1173" s="0" t="s">
        <v>22</v>
      </c>
      <c r="E1173" s="0" t="s">
        <v>23</v>
      </c>
      <c r="F1173" s="1" t="n">
        <v>-90</v>
      </c>
      <c r="G1173" s="0" t="str">
        <f aca="false">+D1173&amp;MONTH(A1173)</f>
        <v>a2039</v>
      </c>
    </row>
    <row r="1174" customFormat="false" ht="12" hidden="false" customHeight="false" outlineLevel="0" collapsed="false">
      <c r="A1174" s="8" t="n">
        <v>37505</v>
      </c>
      <c r="B1174" s="0" t="n">
        <v>2007</v>
      </c>
      <c r="C1174" s="0" t="s">
        <v>26</v>
      </c>
      <c r="D1174" s="0" t="s">
        <v>22</v>
      </c>
      <c r="E1174" s="0" t="s">
        <v>23</v>
      </c>
      <c r="F1174" s="1" t="n">
        <v>-90</v>
      </c>
      <c r="G1174" s="0" t="str">
        <f aca="false">+D1174&amp;MONTH(A1174)</f>
        <v>a2039</v>
      </c>
    </row>
    <row r="1175" customFormat="false" ht="12" hidden="false" customHeight="false" outlineLevel="0" collapsed="false">
      <c r="A1175" s="8" t="n">
        <v>37505</v>
      </c>
      <c r="B1175" s="0" t="n">
        <v>2007</v>
      </c>
      <c r="C1175" s="0" t="s">
        <v>26</v>
      </c>
      <c r="D1175" s="0" t="s">
        <v>22</v>
      </c>
      <c r="E1175" s="0" t="s">
        <v>23</v>
      </c>
      <c r="F1175" s="1" t="n">
        <v>-90</v>
      </c>
      <c r="G1175" s="0" t="str">
        <f aca="false">+D1175&amp;MONTH(A1175)</f>
        <v>a2039</v>
      </c>
    </row>
    <row r="1176" customFormat="false" ht="12" hidden="false" customHeight="false" outlineLevel="0" collapsed="false">
      <c r="A1176" s="8" t="n">
        <v>37505</v>
      </c>
      <c r="B1176" s="0" t="n">
        <v>2007</v>
      </c>
      <c r="C1176" s="0" t="s">
        <v>26</v>
      </c>
      <c r="D1176" s="0" t="s">
        <v>22</v>
      </c>
      <c r="E1176" s="0" t="s">
        <v>23</v>
      </c>
      <c r="F1176" s="1" t="n">
        <v>-90</v>
      </c>
      <c r="G1176" s="0" t="str">
        <f aca="false">+D1176&amp;MONTH(A1176)</f>
        <v>a2039</v>
      </c>
    </row>
    <row r="1177" customFormat="false" ht="12" hidden="false" customHeight="false" outlineLevel="0" collapsed="false">
      <c r="A1177" s="8" t="n">
        <v>37505</v>
      </c>
      <c r="B1177" s="0" t="n">
        <v>2007</v>
      </c>
      <c r="C1177" s="0" t="s">
        <v>26</v>
      </c>
      <c r="D1177" s="0" t="s">
        <v>22</v>
      </c>
      <c r="E1177" s="0" t="s">
        <v>23</v>
      </c>
      <c r="F1177" s="1" t="n">
        <v>-90</v>
      </c>
      <c r="G1177" s="0" t="str">
        <f aca="false">+D1177&amp;MONTH(A1177)</f>
        <v>a2039</v>
      </c>
    </row>
    <row r="1178" customFormat="false" ht="12" hidden="false" customHeight="false" outlineLevel="0" collapsed="false">
      <c r="A1178" s="8" t="n">
        <v>37505</v>
      </c>
      <c r="B1178" s="0" t="n">
        <v>2007</v>
      </c>
      <c r="C1178" s="0" t="s">
        <v>26</v>
      </c>
      <c r="D1178" s="0" t="s">
        <v>22</v>
      </c>
      <c r="E1178" s="0" t="s">
        <v>23</v>
      </c>
      <c r="F1178" s="1" t="n">
        <v>-90</v>
      </c>
      <c r="G1178" s="0" t="str">
        <f aca="false">+D1178&amp;MONTH(A1178)</f>
        <v>a2039</v>
      </c>
    </row>
    <row r="1179" customFormat="false" ht="12" hidden="false" customHeight="false" outlineLevel="0" collapsed="false">
      <c r="A1179" s="8" t="n">
        <v>37505</v>
      </c>
      <c r="B1179" s="0" t="n">
        <v>2007</v>
      </c>
      <c r="C1179" s="0" t="s">
        <v>26</v>
      </c>
      <c r="D1179" s="0" t="s">
        <v>22</v>
      </c>
      <c r="E1179" s="0" t="s">
        <v>23</v>
      </c>
      <c r="F1179" s="1" t="n">
        <v>-90</v>
      </c>
      <c r="G1179" s="0" t="str">
        <f aca="false">+D1179&amp;MONTH(A1179)</f>
        <v>a2039</v>
      </c>
    </row>
    <row r="1180" customFormat="false" ht="12" hidden="false" customHeight="false" outlineLevel="0" collapsed="false">
      <c r="A1180" s="8" t="n">
        <v>37505</v>
      </c>
      <c r="B1180" s="0" t="n">
        <v>2007</v>
      </c>
      <c r="C1180" s="0" t="s">
        <v>26</v>
      </c>
      <c r="D1180" s="0" t="s">
        <v>22</v>
      </c>
      <c r="E1180" s="0" t="s">
        <v>23</v>
      </c>
      <c r="F1180" s="1" t="n">
        <v>-90</v>
      </c>
      <c r="G1180" s="0" t="str">
        <f aca="false">+D1180&amp;MONTH(A1180)</f>
        <v>a2039</v>
      </c>
    </row>
    <row r="1181" customFormat="false" ht="12" hidden="false" customHeight="false" outlineLevel="0" collapsed="false">
      <c r="A1181" s="8" t="n">
        <v>37505</v>
      </c>
      <c r="B1181" s="0" t="n">
        <v>2007</v>
      </c>
      <c r="C1181" s="0" t="s">
        <v>26</v>
      </c>
      <c r="D1181" s="0" t="s">
        <v>22</v>
      </c>
      <c r="E1181" s="0" t="s">
        <v>23</v>
      </c>
      <c r="F1181" s="1" t="n">
        <v>-90</v>
      </c>
      <c r="G1181" s="0" t="str">
        <f aca="false">+D1181&amp;MONTH(A1181)</f>
        <v>a2039</v>
      </c>
    </row>
    <row r="1182" customFormat="false" ht="12" hidden="false" customHeight="false" outlineLevel="0" collapsed="false">
      <c r="A1182" s="8" t="n">
        <v>37505</v>
      </c>
      <c r="B1182" s="0" t="n">
        <v>2007</v>
      </c>
      <c r="C1182" s="0" t="s">
        <v>26</v>
      </c>
      <c r="D1182" s="0" t="s">
        <v>22</v>
      </c>
      <c r="E1182" s="0" t="s">
        <v>23</v>
      </c>
      <c r="F1182" s="1" t="n">
        <v>-90</v>
      </c>
      <c r="G1182" s="0" t="str">
        <f aca="false">+D1182&amp;MONTH(A1182)</f>
        <v>a2039</v>
      </c>
    </row>
    <row r="1183" customFormat="false" ht="12" hidden="false" customHeight="false" outlineLevel="0" collapsed="false">
      <c r="A1183" s="8" t="n">
        <v>37505</v>
      </c>
      <c r="B1183" s="0" t="n">
        <v>2008</v>
      </c>
      <c r="C1183" s="0" t="s">
        <v>27</v>
      </c>
      <c r="D1183" s="0" t="s">
        <v>28</v>
      </c>
      <c r="E1183" s="0" t="s">
        <v>29</v>
      </c>
      <c r="F1183" s="1" t="n">
        <v>-80</v>
      </c>
      <c r="G1183" s="0" t="str">
        <f aca="false">+D1183&amp;MONTH(A1183)</f>
        <v>a2059</v>
      </c>
    </row>
    <row r="1184" customFormat="false" ht="12" hidden="false" customHeight="false" outlineLevel="0" collapsed="false">
      <c r="A1184" s="8" t="n">
        <v>37505</v>
      </c>
      <c r="B1184" s="0" t="n">
        <v>2008</v>
      </c>
      <c r="C1184" s="0" t="s">
        <v>27</v>
      </c>
      <c r="D1184" s="0" t="s">
        <v>28</v>
      </c>
      <c r="E1184" s="0" t="s">
        <v>29</v>
      </c>
      <c r="F1184" s="1" t="n">
        <v>-80</v>
      </c>
      <c r="G1184" s="0" t="str">
        <f aca="false">+D1184&amp;MONTH(A1184)</f>
        <v>a2059</v>
      </c>
    </row>
    <row r="1185" customFormat="false" ht="12" hidden="false" customHeight="false" outlineLevel="0" collapsed="false">
      <c r="A1185" s="8" t="n">
        <v>37505</v>
      </c>
      <c r="B1185" s="0" t="n">
        <v>2008</v>
      </c>
      <c r="C1185" s="0" t="s">
        <v>27</v>
      </c>
      <c r="D1185" s="0" t="s">
        <v>28</v>
      </c>
      <c r="E1185" s="0" t="s">
        <v>29</v>
      </c>
      <c r="F1185" s="1" t="n">
        <v>-80</v>
      </c>
      <c r="G1185" s="0" t="str">
        <f aca="false">+D1185&amp;MONTH(A1185)</f>
        <v>a2059</v>
      </c>
    </row>
    <row r="1186" customFormat="false" ht="12" hidden="false" customHeight="false" outlineLevel="0" collapsed="false">
      <c r="A1186" s="8" t="n">
        <v>37505</v>
      </c>
      <c r="B1186" s="0" t="n">
        <v>2008</v>
      </c>
      <c r="C1186" s="0" t="s">
        <v>27</v>
      </c>
      <c r="D1186" s="0" t="s">
        <v>28</v>
      </c>
      <c r="E1186" s="0" t="s">
        <v>29</v>
      </c>
      <c r="F1186" s="1" t="n">
        <v>-80</v>
      </c>
      <c r="G1186" s="0" t="str">
        <f aca="false">+D1186&amp;MONTH(A1186)</f>
        <v>a2059</v>
      </c>
    </row>
    <row r="1187" customFormat="false" ht="12" hidden="false" customHeight="false" outlineLevel="0" collapsed="false">
      <c r="A1187" s="8" t="n">
        <v>37505</v>
      </c>
      <c r="B1187" s="0" t="n">
        <v>2008</v>
      </c>
      <c r="C1187" s="0" t="s">
        <v>27</v>
      </c>
      <c r="D1187" s="0" t="s">
        <v>28</v>
      </c>
      <c r="E1187" s="0" t="s">
        <v>29</v>
      </c>
      <c r="F1187" s="1" t="n">
        <v>-80</v>
      </c>
      <c r="G1187" s="0" t="str">
        <f aca="false">+D1187&amp;MONTH(A1187)</f>
        <v>a2059</v>
      </c>
    </row>
    <row r="1188" customFormat="false" ht="12" hidden="false" customHeight="false" outlineLevel="0" collapsed="false">
      <c r="A1188" s="8" t="n">
        <v>37505</v>
      </c>
      <c r="B1188" s="0" t="n">
        <v>2008</v>
      </c>
      <c r="C1188" s="0" t="s">
        <v>27</v>
      </c>
      <c r="D1188" s="0" t="s">
        <v>28</v>
      </c>
      <c r="E1188" s="0" t="s">
        <v>29</v>
      </c>
      <c r="F1188" s="1" t="n">
        <v>-80</v>
      </c>
      <c r="G1188" s="0" t="str">
        <f aca="false">+D1188&amp;MONTH(A1188)</f>
        <v>a2059</v>
      </c>
    </row>
    <row r="1189" customFormat="false" ht="12" hidden="false" customHeight="false" outlineLevel="0" collapsed="false">
      <c r="A1189" s="8" t="n">
        <v>37505</v>
      </c>
      <c r="B1189" s="0" t="n">
        <v>2008</v>
      </c>
      <c r="C1189" s="0" t="s">
        <v>27</v>
      </c>
      <c r="D1189" s="0" t="s">
        <v>28</v>
      </c>
      <c r="E1189" s="0" t="s">
        <v>29</v>
      </c>
      <c r="F1189" s="1" t="n">
        <v>-80</v>
      </c>
      <c r="G1189" s="0" t="str">
        <f aca="false">+D1189&amp;MONTH(A1189)</f>
        <v>a2059</v>
      </c>
    </row>
    <row r="1190" customFormat="false" ht="12" hidden="false" customHeight="false" outlineLevel="0" collapsed="false">
      <c r="A1190" s="8" t="n">
        <v>37505</v>
      </c>
      <c r="B1190" s="0" t="n">
        <v>2008</v>
      </c>
      <c r="C1190" s="0" t="s">
        <v>27</v>
      </c>
      <c r="D1190" s="0" t="s">
        <v>28</v>
      </c>
      <c r="E1190" s="0" t="s">
        <v>29</v>
      </c>
      <c r="F1190" s="1" t="n">
        <v>-80</v>
      </c>
      <c r="G1190" s="0" t="str">
        <f aca="false">+D1190&amp;MONTH(A1190)</f>
        <v>a2059</v>
      </c>
    </row>
    <row r="1191" customFormat="false" ht="12" hidden="false" customHeight="false" outlineLevel="0" collapsed="false">
      <c r="A1191" s="8" t="n">
        <v>37505</v>
      </c>
      <c r="B1191" s="0" t="n">
        <v>2008</v>
      </c>
      <c r="C1191" s="0" t="s">
        <v>27</v>
      </c>
      <c r="D1191" s="0" t="s">
        <v>28</v>
      </c>
      <c r="E1191" s="0" t="s">
        <v>29</v>
      </c>
      <c r="F1191" s="1" t="n">
        <v>-80</v>
      </c>
      <c r="G1191" s="0" t="str">
        <f aca="false">+D1191&amp;MONTH(A1191)</f>
        <v>a2059</v>
      </c>
    </row>
    <row r="1192" customFormat="false" ht="12" hidden="false" customHeight="false" outlineLevel="0" collapsed="false">
      <c r="A1192" s="8" t="n">
        <v>37505</v>
      </c>
      <c r="B1192" s="0" t="n">
        <v>2008</v>
      </c>
      <c r="C1192" s="0" t="s">
        <v>27</v>
      </c>
      <c r="D1192" s="0" t="s">
        <v>28</v>
      </c>
      <c r="E1192" s="0" t="s">
        <v>29</v>
      </c>
      <c r="F1192" s="1" t="n">
        <v>-80</v>
      </c>
      <c r="G1192" s="0" t="str">
        <f aca="false">+D1192&amp;MONTH(A1192)</f>
        <v>a2059</v>
      </c>
    </row>
    <row r="1193" customFormat="false" ht="12" hidden="false" customHeight="false" outlineLevel="0" collapsed="false">
      <c r="A1193" s="8" t="n">
        <v>37505</v>
      </c>
      <c r="B1193" s="0" t="n">
        <v>2009</v>
      </c>
      <c r="C1193" s="0" t="s">
        <v>30</v>
      </c>
      <c r="D1193" s="0" t="s">
        <v>28</v>
      </c>
      <c r="E1193" s="0" t="s">
        <v>29</v>
      </c>
      <c r="F1193" s="1" t="n">
        <v>-41</v>
      </c>
      <c r="G1193" s="0" t="str">
        <f aca="false">+D1193&amp;MONTH(A1193)</f>
        <v>a2059</v>
      </c>
    </row>
    <row r="1194" customFormat="false" ht="12" hidden="false" customHeight="false" outlineLevel="0" collapsed="false">
      <c r="A1194" s="8" t="n">
        <v>37505</v>
      </c>
      <c r="B1194" s="0" t="n">
        <v>2009</v>
      </c>
      <c r="C1194" s="0" t="s">
        <v>30</v>
      </c>
      <c r="D1194" s="0" t="s">
        <v>28</v>
      </c>
      <c r="E1194" s="0" t="s">
        <v>29</v>
      </c>
      <c r="F1194" s="1" t="n">
        <v>-41</v>
      </c>
      <c r="G1194" s="0" t="str">
        <f aca="false">+D1194&amp;MONTH(A1194)</f>
        <v>a2059</v>
      </c>
    </row>
    <row r="1195" customFormat="false" ht="12" hidden="false" customHeight="false" outlineLevel="0" collapsed="false">
      <c r="A1195" s="8" t="n">
        <v>37505</v>
      </c>
      <c r="B1195" s="0" t="n">
        <v>2009</v>
      </c>
      <c r="C1195" s="0" t="s">
        <v>30</v>
      </c>
      <c r="D1195" s="0" t="s">
        <v>28</v>
      </c>
      <c r="E1195" s="0" t="s">
        <v>29</v>
      </c>
      <c r="F1195" s="1" t="n">
        <v>-41</v>
      </c>
      <c r="G1195" s="0" t="str">
        <f aca="false">+D1195&amp;MONTH(A1195)</f>
        <v>a2059</v>
      </c>
    </row>
    <row r="1196" customFormat="false" ht="12" hidden="false" customHeight="false" outlineLevel="0" collapsed="false">
      <c r="A1196" s="8" t="n">
        <v>37505</v>
      </c>
      <c r="B1196" s="0" t="n">
        <v>2009</v>
      </c>
      <c r="C1196" s="0" t="s">
        <v>30</v>
      </c>
      <c r="D1196" s="0" t="s">
        <v>28</v>
      </c>
      <c r="E1196" s="0" t="s">
        <v>29</v>
      </c>
      <c r="F1196" s="1" t="n">
        <v>-41</v>
      </c>
      <c r="G1196" s="0" t="str">
        <f aca="false">+D1196&amp;MONTH(A1196)</f>
        <v>a2059</v>
      </c>
    </row>
    <row r="1197" customFormat="false" ht="12" hidden="false" customHeight="false" outlineLevel="0" collapsed="false">
      <c r="A1197" s="8" t="n">
        <v>37505</v>
      </c>
      <c r="B1197" s="0" t="n">
        <v>2009</v>
      </c>
      <c r="C1197" s="0" t="s">
        <v>30</v>
      </c>
      <c r="D1197" s="0" t="s">
        <v>28</v>
      </c>
      <c r="E1197" s="0" t="s">
        <v>29</v>
      </c>
      <c r="F1197" s="1" t="n">
        <v>-41</v>
      </c>
      <c r="G1197" s="0" t="str">
        <f aca="false">+D1197&amp;MONTH(A1197)</f>
        <v>a2059</v>
      </c>
    </row>
    <row r="1198" customFormat="false" ht="12" hidden="false" customHeight="false" outlineLevel="0" collapsed="false">
      <c r="A1198" s="8" t="n">
        <v>37505</v>
      </c>
      <c r="B1198" s="0" t="n">
        <v>2009</v>
      </c>
      <c r="C1198" s="0" t="s">
        <v>30</v>
      </c>
      <c r="D1198" s="0" t="s">
        <v>28</v>
      </c>
      <c r="E1198" s="0" t="s">
        <v>29</v>
      </c>
      <c r="F1198" s="1" t="n">
        <v>-41</v>
      </c>
      <c r="G1198" s="0" t="str">
        <f aca="false">+D1198&amp;MONTH(A1198)</f>
        <v>a2059</v>
      </c>
    </row>
    <row r="1199" customFormat="false" ht="12" hidden="false" customHeight="false" outlineLevel="0" collapsed="false">
      <c r="A1199" s="8" t="n">
        <v>37505</v>
      </c>
      <c r="B1199" s="0" t="n">
        <v>2009</v>
      </c>
      <c r="C1199" s="0" t="s">
        <v>30</v>
      </c>
      <c r="D1199" s="0" t="s">
        <v>28</v>
      </c>
      <c r="E1199" s="0" t="s">
        <v>29</v>
      </c>
      <c r="F1199" s="1" t="n">
        <v>-41</v>
      </c>
      <c r="G1199" s="0" t="str">
        <f aca="false">+D1199&amp;MONTH(A1199)</f>
        <v>a2059</v>
      </c>
    </row>
    <row r="1200" customFormat="false" ht="12" hidden="false" customHeight="false" outlineLevel="0" collapsed="false">
      <c r="A1200" s="8" t="n">
        <v>37505</v>
      </c>
      <c r="B1200" s="0" t="n">
        <v>2009</v>
      </c>
      <c r="C1200" s="0" t="s">
        <v>30</v>
      </c>
      <c r="D1200" s="0" t="s">
        <v>28</v>
      </c>
      <c r="E1200" s="0" t="s">
        <v>29</v>
      </c>
      <c r="F1200" s="1" t="n">
        <v>-41</v>
      </c>
      <c r="G1200" s="0" t="str">
        <f aca="false">+D1200&amp;MONTH(A1200)</f>
        <v>a2059</v>
      </c>
    </row>
    <row r="1201" customFormat="false" ht="12" hidden="false" customHeight="false" outlineLevel="0" collapsed="false">
      <c r="A1201" s="8" t="n">
        <v>37505</v>
      </c>
      <c r="B1201" s="0" t="n">
        <v>2009</v>
      </c>
      <c r="C1201" s="0" t="s">
        <v>30</v>
      </c>
      <c r="D1201" s="0" t="s">
        <v>28</v>
      </c>
      <c r="E1201" s="0" t="s">
        <v>29</v>
      </c>
      <c r="F1201" s="1" t="n">
        <v>-41</v>
      </c>
      <c r="G1201" s="0" t="str">
        <f aca="false">+D1201&amp;MONTH(A1201)</f>
        <v>a2059</v>
      </c>
    </row>
    <row r="1202" customFormat="false" ht="12" hidden="false" customHeight="false" outlineLevel="0" collapsed="false">
      <c r="A1202" s="8" t="n">
        <v>37505</v>
      </c>
      <c r="B1202" s="0" t="n">
        <v>2009</v>
      </c>
      <c r="C1202" s="0" t="s">
        <v>30</v>
      </c>
      <c r="D1202" s="0" t="s">
        <v>28</v>
      </c>
      <c r="E1202" s="0" t="s">
        <v>29</v>
      </c>
      <c r="F1202" s="1" t="n">
        <v>-41</v>
      </c>
      <c r="G1202" s="0" t="str">
        <f aca="false">+D1202&amp;MONTH(A1202)</f>
        <v>a2059</v>
      </c>
    </row>
    <row r="1203" customFormat="false" ht="12" hidden="false" customHeight="false" outlineLevel="0" collapsed="false">
      <c r="A1203" s="8" t="n">
        <v>37505</v>
      </c>
      <c r="B1203" s="0" t="n">
        <v>2010</v>
      </c>
      <c r="C1203" s="0" t="s">
        <v>31</v>
      </c>
      <c r="D1203" s="0" t="s">
        <v>32</v>
      </c>
      <c r="E1203" s="0" t="s">
        <v>33</v>
      </c>
      <c r="F1203" s="1" t="n">
        <v>-5</v>
      </c>
      <c r="G1203" s="0" t="str">
        <f aca="false">+D1203&amp;MONTH(A1203)</f>
        <v>a2079</v>
      </c>
    </row>
    <row r="1204" customFormat="false" ht="12" hidden="false" customHeight="false" outlineLevel="0" collapsed="false">
      <c r="A1204" s="8" t="n">
        <v>37505</v>
      </c>
      <c r="B1204" s="0" t="n">
        <v>2010</v>
      </c>
      <c r="C1204" s="0" t="s">
        <v>31</v>
      </c>
      <c r="D1204" s="0" t="s">
        <v>32</v>
      </c>
      <c r="E1204" s="0" t="s">
        <v>33</v>
      </c>
      <c r="F1204" s="1" t="n">
        <v>-5</v>
      </c>
      <c r="G1204" s="0" t="str">
        <f aca="false">+D1204&amp;MONTH(A1204)</f>
        <v>a2079</v>
      </c>
    </row>
    <row r="1205" customFormat="false" ht="12" hidden="false" customHeight="false" outlineLevel="0" collapsed="false">
      <c r="A1205" s="8" t="n">
        <v>37505</v>
      </c>
      <c r="B1205" s="0" t="n">
        <v>2010</v>
      </c>
      <c r="C1205" s="0" t="s">
        <v>31</v>
      </c>
      <c r="D1205" s="0" t="s">
        <v>32</v>
      </c>
      <c r="E1205" s="0" t="s">
        <v>33</v>
      </c>
      <c r="F1205" s="1" t="n">
        <v>-5</v>
      </c>
      <c r="G1205" s="0" t="str">
        <f aca="false">+D1205&amp;MONTH(A1205)</f>
        <v>a2079</v>
      </c>
    </row>
    <row r="1206" customFormat="false" ht="12" hidden="false" customHeight="false" outlineLevel="0" collapsed="false">
      <c r="A1206" s="8" t="n">
        <v>37505</v>
      </c>
      <c r="B1206" s="0" t="n">
        <v>2010</v>
      </c>
      <c r="C1206" s="0" t="s">
        <v>31</v>
      </c>
      <c r="D1206" s="0" t="s">
        <v>32</v>
      </c>
      <c r="E1206" s="0" t="s">
        <v>33</v>
      </c>
      <c r="F1206" s="1" t="n">
        <v>-5</v>
      </c>
      <c r="G1206" s="0" t="str">
        <f aca="false">+D1206&amp;MONTH(A1206)</f>
        <v>a2079</v>
      </c>
    </row>
    <row r="1207" customFormat="false" ht="12" hidden="false" customHeight="false" outlineLevel="0" collapsed="false">
      <c r="A1207" s="8" t="n">
        <v>37505</v>
      </c>
      <c r="B1207" s="0" t="n">
        <v>2010</v>
      </c>
      <c r="C1207" s="0" t="s">
        <v>31</v>
      </c>
      <c r="D1207" s="0" t="s">
        <v>32</v>
      </c>
      <c r="E1207" s="0" t="s">
        <v>33</v>
      </c>
      <c r="F1207" s="1" t="n">
        <v>-5</v>
      </c>
      <c r="G1207" s="0" t="str">
        <f aca="false">+D1207&amp;MONTH(A1207)</f>
        <v>a2079</v>
      </c>
    </row>
    <row r="1208" customFormat="false" ht="12" hidden="false" customHeight="false" outlineLevel="0" collapsed="false">
      <c r="A1208" s="8" t="n">
        <v>37505</v>
      </c>
      <c r="B1208" s="0" t="n">
        <v>2010</v>
      </c>
      <c r="C1208" s="0" t="s">
        <v>31</v>
      </c>
      <c r="D1208" s="0" t="s">
        <v>32</v>
      </c>
      <c r="E1208" s="0" t="s">
        <v>33</v>
      </c>
      <c r="F1208" s="1" t="n">
        <v>-5</v>
      </c>
      <c r="G1208" s="0" t="str">
        <f aca="false">+D1208&amp;MONTH(A1208)</f>
        <v>a2079</v>
      </c>
    </row>
    <row r="1209" customFormat="false" ht="12" hidden="false" customHeight="false" outlineLevel="0" collapsed="false">
      <c r="A1209" s="8" t="n">
        <v>37505</v>
      </c>
      <c r="B1209" s="0" t="n">
        <v>2010</v>
      </c>
      <c r="C1209" s="0" t="s">
        <v>31</v>
      </c>
      <c r="D1209" s="0" t="s">
        <v>32</v>
      </c>
      <c r="E1209" s="0" t="s">
        <v>33</v>
      </c>
      <c r="F1209" s="1" t="n">
        <v>-5</v>
      </c>
      <c r="G1209" s="0" t="str">
        <f aca="false">+D1209&amp;MONTH(A1209)</f>
        <v>a2079</v>
      </c>
    </row>
    <row r="1210" customFormat="false" ht="12" hidden="false" customHeight="false" outlineLevel="0" collapsed="false">
      <c r="A1210" s="8" t="n">
        <v>37505</v>
      </c>
      <c r="B1210" s="0" t="n">
        <v>2010</v>
      </c>
      <c r="C1210" s="0" t="s">
        <v>31</v>
      </c>
      <c r="D1210" s="0" t="s">
        <v>32</v>
      </c>
      <c r="E1210" s="0" t="s">
        <v>33</v>
      </c>
      <c r="F1210" s="1" t="n">
        <v>-5</v>
      </c>
      <c r="G1210" s="0" t="str">
        <f aca="false">+D1210&amp;MONTH(A1210)</f>
        <v>a2079</v>
      </c>
    </row>
    <row r="1211" customFormat="false" ht="12" hidden="false" customHeight="false" outlineLevel="0" collapsed="false">
      <c r="A1211" s="8" t="n">
        <v>37505</v>
      </c>
      <c r="B1211" s="0" t="n">
        <v>2010</v>
      </c>
      <c r="C1211" s="0" t="s">
        <v>31</v>
      </c>
      <c r="D1211" s="0" t="s">
        <v>32</v>
      </c>
      <c r="E1211" s="0" t="s">
        <v>33</v>
      </c>
      <c r="F1211" s="1" t="n">
        <v>-5</v>
      </c>
      <c r="G1211" s="0" t="str">
        <f aca="false">+D1211&amp;MONTH(A1211)</f>
        <v>a2079</v>
      </c>
    </row>
    <row r="1212" customFormat="false" ht="12" hidden="false" customHeight="false" outlineLevel="0" collapsed="false">
      <c r="A1212" s="8" t="n">
        <v>37505</v>
      </c>
      <c r="B1212" s="0" t="n">
        <v>2011</v>
      </c>
      <c r="C1212" s="0" t="s">
        <v>34</v>
      </c>
      <c r="D1212" s="0" t="s">
        <v>35</v>
      </c>
      <c r="E1212" s="0" t="s">
        <v>36</v>
      </c>
      <c r="F1212" s="1" t="n">
        <v>3</v>
      </c>
      <c r="G1212" s="0" t="str">
        <f aca="false">+D1212&amp;MONTH(A1212)</f>
        <v>a2089</v>
      </c>
    </row>
    <row r="1213" customFormat="false" ht="12" hidden="false" customHeight="false" outlineLevel="0" collapsed="false">
      <c r="A1213" s="8" t="n">
        <v>37505</v>
      </c>
      <c r="B1213" s="0" t="n">
        <v>2011</v>
      </c>
      <c r="C1213" s="0" t="s">
        <v>34</v>
      </c>
      <c r="D1213" s="0" t="s">
        <v>35</v>
      </c>
      <c r="E1213" s="0" t="s">
        <v>36</v>
      </c>
      <c r="F1213" s="1" t="n">
        <v>3</v>
      </c>
      <c r="G1213" s="0" t="str">
        <f aca="false">+D1213&amp;MONTH(A1213)</f>
        <v>a2089</v>
      </c>
    </row>
    <row r="1214" customFormat="false" ht="12" hidden="false" customHeight="false" outlineLevel="0" collapsed="false">
      <c r="A1214" s="8" t="n">
        <v>37505</v>
      </c>
      <c r="B1214" s="0" t="n">
        <v>2011</v>
      </c>
      <c r="C1214" s="0" t="s">
        <v>34</v>
      </c>
      <c r="D1214" s="0" t="s">
        <v>35</v>
      </c>
      <c r="E1214" s="0" t="s">
        <v>36</v>
      </c>
      <c r="F1214" s="1" t="n">
        <v>3</v>
      </c>
      <c r="G1214" s="0" t="str">
        <f aca="false">+D1214&amp;MONTH(A1214)</f>
        <v>a2089</v>
      </c>
    </row>
    <row r="1215" customFormat="false" ht="12" hidden="false" customHeight="false" outlineLevel="0" collapsed="false">
      <c r="A1215" s="8" t="n">
        <v>37505</v>
      </c>
      <c r="B1215" s="0" t="n">
        <v>2011</v>
      </c>
      <c r="C1215" s="0" t="s">
        <v>34</v>
      </c>
      <c r="D1215" s="0" t="s">
        <v>35</v>
      </c>
      <c r="E1215" s="0" t="s">
        <v>36</v>
      </c>
      <c r="F1215" s="1" t="n">
        <v>3</v>
      </c>
      <c r="G1215" s="0" t="str">
        <f aca="false">+D1215&amp;MONTH(A1215)</f>
        <v>a2089</v>
      </c>
    </row>
    <row r="1216" customFormat="false" ht="12" hidden="false" customHeight="false" outlineLevel="0" collapsed="false">
      <c r="A1216" s="8" t="n">
        <v>37505</v>
      </c>
      <c r="B1216" s="0" t="n">
        <v>2011</v>
      </c>
      <c r="C1216" s="0" t="s">
        <v>34</v>
      </c>
      <c r="D1216" s="0" t="s">
        <v>35</v>
      </c>
      <c r="E1216" s="0" t="s">
        <v>36</v>
      </c>
      <c r="F1216" s="1" t="n">
        <v>3</v>
      </c>
      <c r="G1216" s="0" t="str">
        <f aca="false">+D1216&amp;MONTH(A1216)</f>
        <v>a2089</v>
      </c>
    </row>
    <row r="1217" customFormat="false" ht="12" hidden="false" customHeight="false" outlineLevel="0" collapsed="false">
      <c r="A1217" s="8" t="n">
        <v>37505</v>
      </c>
      <c r="B1217" s="0" t="n">
        <v>2011</v>
      </c>
      <c r="C1217" s="0" t="s">
        <v>34</v>
      </c>
      <c r="D1217" s="0" t="s">
        <v>35</v>
      </c>
      <c r="E1217" s="0" t="s">
        <v>36</v>
      </c>
      <c r="F1217" s="1" t="n">
        <v>3</v>
      </c>
      <c r="G1217" s="0" t="str">
        <f aca="false">+D1217&amp;MONTH(A1217)</f>
        <v>a2089</v>
      </c>
    </row>
    <row r="1218" customFormat="false" ht="12" hidden="false" customHeight="false" outlineLevel="0" collapsed="false">
      <c r="A1218" s="8" t="n">
        <v>37505</v>
      </c>
      <c r="B1218" s="0" t="n">
        <v>2011</v>
      </c>
      <c r="C1218" s="0" t="s">
        <v>34</v>
      </c>
      <c r="D1218" s="0" t="s">
        <v>35</v>
      </c>
      <c r="E1218" s="0" t="s">
        <v>36</v>
      </c>
      <c r="F1218" s="1" t="n">
        <v>3</v>
      </c>
      <c r="G1218" s="0" t="str">
        <f aca="false">+D1218&amp;MONTH(A1218)</f>
        <v>a2089</v>
      </c>
    </row>
    <row r="1219" customFormat="false" ht="12" hidden="false" customHeight="false" outlineLevel="0" collapsed="false">
      <c r="A1219" s="8" t="n">
        <v>37505</v>
      </c>
      <c r="B1219" s="0" t="n">
        <v>2011</v>
      </c>
      <c r="C1219" s="0" t="s">
        <v>34</v>
      </c>
      <c r="D1219" s="0" t="s">
        <v>35</v>
      </c>
      <c r="E1219" s="0" t="s">
        <v>36</v>
      </c>
      <c r="F1219" s="1" t="n">
        <v>3</v>
      </c>
      <c r="G1219" s="0" t="str">
        <f aca="false">+D1219&amp;MONTH(A1219)</f>
        <v>a2089</v>
      </c>
    </row>
    <row r="1220" customFormat="false" ht="12" hidden="false" customHeight="false" outlineLevel="0" collapsed="false">
      <c r="A1220" s="8" t="n">
        <v>37505</v>
      </c>
      <c r="B1220" s="0" t="n">
        <v>2011</v>
      </c>
      <c r="C1220" s="0" t="s">
        <v>34</v>
      </c>
      <c r="D1220" s="0" t="s">
        <v>35</v>
      </c>
      <c r="E1220" s="0" t="s">
        <v>36</v>
      </c>
      <c r="F1220" s="1" t="n">
        <v>3</v>
      </c>
      <c r="G1220" s="0" t="str">
        <f aca="false">+D1220&amp;MONTH(A1220)</f>
        <v>a2089</v>
      </c>
    </row>
    <row r="1221" customFormat="false" ht="12" hidden="false" customHeight="false" outlineLevel="0" collapsed="false">
      <c r="A1221" s="8" t="n">
        <v>37505</v>
      </c>
      <c r="B1221" s="0" t="n">
        <v>2011</v>
      </c>
      <c r="C1221" s="0" t="s">
        <v>34</v>
      </c>
      <c r="D1221" s="0" t="s">
        <v>35</v>
      </c>
      <c r="E1221" s="0" t="s">
        <v>36</v>
      </c>
      <c r="F1221" s="1" t="n">
        <v>3</v>
      </c>
      <c r="G1221" s="0" t="str">
        <f aca="false">+D1221&amp;MONTH(A1221)</f>
        <v>a2089</v>
      </c>
    </row>
    <row r="1222" customFormat="false" ht="12" hidden="false" customHeight="false" outlineLevel="0" collapsed="false">
      <c r="A1222" s="8" t="n">
        <v>37536</v>
      </c>
      <c r="B1222" s="0" t="n">
        <v>1000</v>
      </c>
      <c r="C1222" s="0" t="s">
        <v>7</v>
      </c>
      <c r="D1222" s="0" t="s">
        <v>8</v>
      </c>
      <c r="E1222" s="0" t="s">
        <v>9</v>
      </c>
      <c r="F1222" s="1" t="n">
        <v>1050</v>
      </c>
      <c r="G1222" s="0" t="str">
        <f aca="false">+D1222&amp;MONTH(A1222)</f>
        <v>a10010</v>
      </c>
    </row>
    <row r="1223" customFormat="false" ht="12" hidden="false" customHeight="false" outlineLevel="0" collapsed="false">
      <c r="A1223" s="8" t="n">
        <v>37536</v>
      </c>
      <c r="B1223" s="0" t="n">
        <v>1000</v>
      </c>
      <c r="C1223" s="0" t="s">
        <v>7</v>
      </c>
      <c r="D1223" s="0" t="s">
        <v>8</v>
      </c>
      <c r="E1223" s="0" t="s">
        <v>9</v>
      </c>
      <c r="F1223" s="1" t="n">
        <v>1050</v>
      </c>
      <c r="G1223" s="0" t="str">
        <f aca="false">+D1223&amp;MONTH(A1223)</f>
        <v>a10010</v>
      </c>
    </row>
    <row r="1224" customFormat="false" ht="12" hidden="false" customHeight="false" outlineLevel="0" collapsed="false">
      <c r="A1224" s="8" t="n">
        <v>37536</v>
      </c>
      <c r="B1224" s="0" t="n">
        <v>1000</v>
      </c>
      <c r="C1224" s="0" t="s">
        <v>7</v>
      </c>
      <c r="D1224" s="0" t="s">
        <v>8</v>
      </c>
      <c r="E1224" s="0" t="s">
        <v>9</v>
      </c>
      <c r="F1224" s="1" t="n">
        <v>1050</v>
      </c>
      <c r="G1224" s="0" t="str">
        <f aca="false">+D1224&amp;MONTH(A1224)</f>
        <v>a10010</v>
      </c>
    </row>
    <row r="1225" customFormat="false" ht="12" hidden="false" customHeight="false" outlineLevel="0" collapsed="false">
      <c r="A1225" s="8" t="n">
        <v>37536</v>
      </c>
      <c r="B1225" s="0" t="n">
        <v>1000</v>
      </c>
      <c r="C1225" s="0" t="s">
        <v>7</v>
      </c>
      <c r="D1225" s="0" t="s">
        <v>8</v>
      </c>
      <c r="E1225" s="0" t="s">
        <v>9</v>
      </c>
      <c r="F1225" s="1" t="n">
        <v>1050</v>
      </c>
      <c r="G1225" s="0" t="str">
        <f aca="false">+D1225&amp;MONTH(A1225)</f>
        <v>a10010</v>
      </c>
    </row>
    <row r="1226" customFormat="false" ht="12" hidden="false" customHeight="false" outlineLevel="0" collapsed="false">
      <c r="A1226" s="8" t="n">
        <v>37536</v>
      </c>
      <c r="B1226" s="0" t="n">
        <v>1000</v>
      </c>
      <c r="C1226" s="0" t="s">
        <v>7</v>
      </c>
      <c r="D1226" s="0" t="s">
        <v>8</v>
      </c>
      <c r="E1226" s="0" t="s">
        <v>9</v>
      </c>
      <c r="F1226" s="1" t="n">
        <v>1050</v>
      </c>
      <c r="G1226" s="0" t="str">
        <f aca="false">+D1226&amp;MONTH(A1226)</f>
        <v>a10010</v>
      </c>
    </row>
    <row r="1227" customFormat="false" ht="12" hidden="false" customHeight="false" outlineLevel="0" collapsed="false">
      <c r="A1227" s="8" t="n">
        <v>37536</v>
      </c>
      <c r="B1227" s="0" t="n">
        <v>1000</v>
      </c>
      <c r="C1227" s="0" t="s">
        <v>7</v>
      </c>
      <c r="D1227" s="0" t="s">
        <v>8</v>
      </c>
      <c r="E1227" s="0" t="s">
        <v>9</v>
      </c>
      <c r="F1227" s="1" t="n">
        <v>1050</v>
      </c>
      <c r="G1227" s="0" t="str">
        <f aca="false">+D1227&amp;MONTH(A1227)</f>
        <v>a10010</v>
      </c>
    </row>
    <row r="1228" customFormat="false" ht="12" hidden="false" customHeight="false" outlineLevel="0" collapsed="false">
      <c r="A1228" s="8" t="n">
        <v>37536</v>
      </c>
      <c r="B1228" s="0" t="n">
        <v>1000</v>
      </c>
      <c r="C1228" s="0" t="s">
        <v>7</v>
      </c>
      <c r="D1228" s="0" t="s">
        <v>8</v>
      </c>
      <c r="E1228" s="0" t="s">
        <v>9</v>
      </c>
      <c r="F1228" s="1" t="n">
        <v>1050</v>
      </c>
      <c r="G1228" s="0" t="str">
        <f aca="false">+D1228&amp;MONTH(A1228)</f>
        <v>a10010</v>
      </c>
    </row>
    <row r="1229" customFormat="false" ht="12" hidden="false" customHeight="false" outlineLevel="0" collapsed="false">
      <c r="A1229" s="8" t="n">
        <v>37536</v>
      </c>
      <c r="B1229" s="0" t="n">
        <v>1000</v>
      </c>
      <c r="C1229" s="0" t="s">
        <v>7</v>
      </c>
      <c r="D1229" s="0" t="s">
        <v>8</v>
      </c>
      <c r="E1229" s="0" t="s">
        <v>9</v>
      </c>
      <c r="F1229" s="1" t="n">
        <v>1050</v>
      </c>
      <c r="G1229" s="0" t="str">
        <f aca="false">+D1229&amp;MONTH(A1229)</f>
        <v>a10010</v>
      </c>
    </row>
    <row r="1230" customFormat="false" ht="12" hidden="false" customHeight="false" outlineLevel="0" collapsed="false">
      <c r="A1230" s="8" t="n">
        <v>37536</v>
      </c>
      <c r="B1230" s="0" t="n">
        <v>1000</v>
      </c>
      <c r="C1230" s="0" t="s">
        <v>7</v>
      </c>
      <c r="D1230" s="0" t="s">
        <v>8</v>
      </c>
      <c r="E1230" s="0" t="s">
        <v>9</v>
      </c>
      <c r="F1230" s="1" t="n">
        <v>1050</v>
      </c>
      <c r="G1230" s="0" t="str">
        <f aca="false">+D1230&amp;MONTH(A1230)</f>
        <v>a10010</v>
      </c>
    </row>
    <row r="1231" customFormat="false" ht="12" hidden="false" customHeight="false" outlineLevel="0" collapsed="false">
      <c r="A1231" s="8" t="n">
        <v>37536</v>
      </c>
      <c r="B1231" s="0" t="n">
        <v>1001</v>
      </c>
      <c r="C1231" s="0" t="s">
        <v>10</v>
      </c>
      <c r="D1231" s="0" t="s">
        <v>8</v>
      </c>
      <c r="E1231" s="0" t="s">
        <v>9</v>
      </c>
      <c r="F1231" s="1" t="n">
        <v>950</v>
      </c>
      <c r="G1231" s="0" t="str">
        <f aca="false">+D1231&amp;MONTH(A1231)</f>
        <v>a10010</v>
      </c>
    </row>
    <row r="1232" customFormat="false" ht="12" hidden="false" customHeight="false" outlineLevel="0" collapsed="false">
      <c r="A1232" s="8" t="n">
        <v>37536</v>
      </c>
      <c r="B1232" s="0" t="n">
        <v>1001</v>
      </c>
      <c r="C1232" s="0" t="s">
        <v>10</v>
      </c>
      <c r="D1232" s="0" t="s">
        <v>8</v>
      </c>
      <c r="E1232" s="0" t="s">
        <v>9</v>
      </c>
      <c r="F1232" s="1" t="n">
        <v>950</v>
      </c>
      <c r="G1232" s="0" t="str">
        <f aca="false">+D1232&amp;MONTH(A1232)</f>
        <v>a10010</v>
      </c>
    </row>
    <row r="1233" customFormat="false" ht="12" hidden="false" customHeight="false" outlineLevel="0" collapsed="false">
      <c r="A1233" s="8" t="n">
        <v>37536</v>
      </c>
      <c r="B1233" s="0" t="n">
        <v>1001</v>
      </c>
      <c r="C1233" s="0" t="s">
        <v>10</v>
      </c>
      <c r="D1233" s="0" t="s">
        <v>8</v>
      </c>
      <c r="E1233" s="0" t="s">
        <v>9</v>
      </c>
      <c r="F1233" s="1" t="n">
        <v>950</v>
      </c>
      <c r="G1233" s="0" t="str">
        <f aca="false">+D1233&amp;MONTH(A1233)</f>
        <v>a10010</v>
      </c>
    </row>
    <row r="1234" customFormat="false" ht="12" hidden="false" customHeight="false" outlineLevel="0" collapsed="false">
      <c r="A1234" s="8" t="n">
        <v>37536</v>
      </c>
      <c r="B1234" s="0" t="n">
        <v>1001</v>
      </c>
      <c r="C1234" s="0" t="s">
        <v>10</v>
      </c>
      <c r="D1234" s="0" t="s">
        <v>8</v>
      </c>
      <c r="E1234" s="0" t="s">
        <v>9</v>
      </c>
      <c r="F1234" s="1" t="n">
        <v>950</v>
      </c>
      <c r="G1234" s="0" t="str">
        <f aca="false">+D1234&amp;MONTH(A1234)</f>
        <v>a10010</v>
      </c>
    </row>
    <row r="1235" customFormat="false" ht="12" hidden="false" customHeight="false" outlineLevel="0" collapsed="false">
      <c r="A1235" s="8" t="n">
        <v>37536</v>
      </c>
      <c r="B1235" s="0" t="n">
        <v>1001</v>
      </c>
      <c r="C1235" s="0" t="s">
        <v>10</v>
      </c>
      <c r="D1235" s="0" t="s">
        <v>8</v>
      </c>
      <c r="E1235" s="0" t="s">
        <v>9</v>
      </c>
      <c r="F1235" s="1" t="n">
        <v>950</v>
      </c>
      <c r="G1235" s="0" t="str">
        <f aca="false">+D1235&amp;MONTH(A1235)</f>
        <v>a10010</v>
      </c>
    </row>
    <row r="1236" customFormat="false" ht="12" hidden="false" customHeight="false" outlineLevel="0" collapsed="false">
      <c r="A1236" s="8" t="n">
        <v>37536</v>
      </c>
      <c r="B1236" s="0" t="n">
        <v>1001</v>
      </c>
      <c r="C1236" s="0" t="s">
        <v>10</v>
      </c>
      <c r="D1236" s="0" t="s">
        <v>8</v>
      </c>
      <c r="E1236" s="0" t="s">
        <v>9</v>
      </c>
      <c r="F1236" s="1" t="n">
        <v>950</v>
      </c>
      <c r="G1236" s="0" t="str">
        <f aca="false">+D1236&amp;MONTH(A1236)</f>
        <v>a10010</v>
      </c>
    </row>
    <row r="1237" customFormat="false" ht="12" hidden="false" customHeight="false" outlineLevel="0" collapsed="false">
      <c r="A1237" s="8" t="n">
        <v>37536</v>
      </c>
      <c r="B1237" s="0" t="n">
        <v>1001</v>
      </c>
      <c r="C1237" s="0" t="s">
        <v>10</v>
      </c>
      <c r="D1237" s="0" t="s">
        <v>8</v>
      </c>
      <c r="E1237" s="0" t="s">
        <v>9</v>
      </c>
      <c r="F1237" s="1" t="n">
        <v>950</v>
      </c>
      <c r="G1237" s="0" t="str">
        <f aca="false">+D1237&amp;MONTH(A1237)</f>
        <v>a10010</v>
      </c>
    </row>
    <row r="1238" customFormat="false" ht="12" hidden="false" customHeight="false" outlineLevel="0" collapsed="false">
      <c r="A1238" s="8" t="n">
        <v>37536</v>
      </c>
      <c r="B1238" s="0" t="n">
        <v>1001</v>
      </c>
      <c r="C1238" s="0" t="s">
        <v>10</v>
      </c>
      <c r="D1238" s="0" t="s">
        <v>8</v>
      </c>
      <c r="E1238" s="0" t="s">
        <v>9</v>
      </c>
      <c r="F1238" s="1" t="n">
        <v>950</v>
      </c>
      <c r="G1238" s="0" t="str">
        <f aca="false">+D1238&amp;MONTH(A1238)</f>
        <v>a10010</v>
      </c>
    </row>
    <row r="1239" customFormat="false" ht="12" hidden="false" customHeight="false" outlineLevel="0" collapsed="false">
      <c r="A1239" s="8" t="n">
        <v>37536</v>
      </c>
      <c r="B1239" s="0" t="n">
        <v>1001</v>
      </c>
      <c r="C1239" s="0" t="s">
        <v>10</v>
      </c>
      <c r="D1239" s="0" t="s">
        <v>8</v>
      </c>
      <c r="E1239" s="0" t="s">
        <v>9</v>
      </c>
      <c r="F1239" s="1" t="n">
        <v>950</v>
      </c>
      <c r="G1239" s="0" t="str">
        <f aca="false">+D1239&amp;MONTH(A1239)</f>
        <v>a10010</v>
      </c>
    </row>
    <row r="1240" customFormat="false" ht="12" hidden="false" customHeight="false" outlineLevel="0" collapsed="false">
      <c r="A1240" s="8" t="n">
        <v>37536</v>
      </c>
      <c r="B1240" s="0" t="n">
        <v>1001</v>
      </c>
      <c r="C1240" s="0" t="s">
        <v>10</v>
      </c>
      <c r="D1240" s="0" t="s">
        <v>8</v>
      </c>
      <c r="E1240" s="0" t="s">
        <v>9</v>
      </c>
      <c r="F1240" s="1" t="n">
        <v>950</v>
      </c>
      <c r="G1240" s="0" t="str">
        <f aca="false">+D1240&amp;MONTH(A1240)</f>
        <v>a10010</v>
      </c>
    </row>
    <row r="1241" customFormat="false" ht="12" hidden="false" customHeight="false" outlineLevel="0" collapsed="false">
      <c r="A1241" s="8" t="n">
        <v>37536</v>
      </c>
      <c r="B1241" s="0" t="n">
        <v>2000</v>
      </c>
      <c r="C1241" s="0" t="s">
        <v>11</v>
      </c>
      <c r="D1241" s="0" t="s">
        <v>12</v>
      </c>
      <c r="E1241" s="0" t="s">
        <v>13</v>
      </c>
      <c r="F1241" s="1" t="n">
        <v>-500</v>
      </c>
      <c r="G1241" s="0" t="str">
        <f aca="false">+D1241&amp;MONTH(A1241)</f>
        <v>a20010</v>
      </c>
    </row>
    <row r="1242" customFormat="false" ht="12" hidden="false" customHeight="false" outlineLevel="0" collapsed="false">
      <c r="A1242" s="8" t="n">
        <v>37536</v>
      </c>
      <c r="B1242" s="0" t="n">
        <v>2000</v>
      </c>
      <c r="C1242" s="0" t="s">
        <v>11</v>
      </c>
      <c r="D1242" s="0" t="s">
        <v>12</v>
      </c>
      <c r="E1242" s="0" t="s">
        <v>13</v>
      </c>
      <c r="F1242" s="1" t="n">
        <v>-500</v>
      </c>
      <c r="G1242" s="0" t="str">
        <f aca="false">+D1242&amp;MONTH(A1242)</f>
        <v>a20010</v>
      </c>
    </row>
    <row r="1243" customFormat="false" ht="12" hidden="false" customHeight="false" outlineLevel="0" collapsed="false">
      <c r="A1243" s="8" t="n">
        <v>37536</v>
      </c>
      <c r="B1243" s="0" t="n">
        <v>2000</v>
      </c>
      <c r="C1243" s="0" t="s">
        <v>11</v>
      </c>
      <c r="D1243" s="0" t="s">
        <v>12</v>
      </c>
      <c r="E1243" s="0" t="s">
        <v>13</v>
      </c>
      <c r="F1243" s="1" t="n">
        <v>-500</v>
      </c>
      <c r="G1243" s="0" t="str">
        <f aca="false">+D1243&amp;MONTH(A1243)</f>
        <v>a20010</v>
      </c>
    </row>
    <row r="1244" customFormat="false" ht="12" hidden="false" customHeight="false" outlineLevel="0" collapsed="false">
      <c r="A1244" s="8" t="n">
        <v>37536</v>
      </c>
      <c r="B1244" s="0" t="n">
        <v>2000</v>
      </c>
      <c r="C1244" s="0" t="s">
        <v>11</v>
      </c>
      <c r="D1244" s="0" t="s">
        <v>12</v>
      </c>
      <c r="E1244" s="0" t="s">
        <v>13</v>
      </c>
      <c r="F1244" s="1" t="n">
        <v>-500</v>
      </c>
      <c r="G1244" s="0" t="str">
        <f aca="false">+D1244&amp;MONTH(A1244)</f>
        <v>a20010</v>
      </c>
    </row>
    <row r="1245" customFormat="false" ht="12" hidden="false" customHeight="false" outlineLevel="0" collapsed="false">
      <c r="A1245" s="8" t="n">
        <v>37536</v>
      </c>
      <c r="B1245" s="0" t="n">
        <v>2000</v>
      </c>
      <c r="C1245" s="0" t="s">
        <v>11</v>
      </c>
      <c r="D1245" s="0" t="s">
        <v>12</v>
      </c>
      <c r="E1245" s="0" t="s">
        <v>13</v>
      </c>
      <c r="F1245" s="1" t="n">
        <v>-500</v>
      </c>
      <c r="G1245" s="0" t="str">
        <f aca="false">+D1245&amp;MONTH(A1245)</f>
        <v>a20010</v>
      </c>
    </row>
    <row r="1246" customFormat="false" ht="12" hidden="false" customHeight="false" outlineLevel="0" collapsed="false">
      <c r="A1246" s="8" t="n">
        <v>37536</v>
      </c>
      <c r="B1246" s="0" t="n">
        <v>2000</v>
      </c>
      <c r="C1246" s="0" t="s">
        <v>11</v>
      </c>
      <c r="D1246" s="0" t="s">
        <v>12</v>
      </c>
      <c r="E1246" s="0" t="s">
        <v>13</v>
      </c>
      <c r="F1246" s="1" t="n">
        <v>-500</v>
      </c>
      <c r="G1246" s="0" t="str">
        <f aca="false">+D1246&amp;MONTH(A1246)</f>
        <v>a20010</v>
      </c>
    </row>
    <row r="1247" customFormat="false" ht="12" hidden="false" customHeight="false" outlineLevel="0" collapsed="false">
      <c r="A1247" s="8" t="n">
        <v>37536</v>
      </c>
      <c r="B1247" s="0" t="n">
        <v>2000</v>
      </c>
      <c r="C1247" s="0" t="s">
        <v>11</v>
      </c>
      <c r="D1247" s="0" t="s">
        <v>12</v>
      </c>
      <c r="E1247" s="0" t="s">
        <v>13</v>
      </c>
      <c r="F1247" s="1" t="n">
        <v>-500</v>
      </c>
      <c r="G1247" s="0" t="str">
        <f aca="false">+D1247&amp;MONTH(A1247)</f>
        <v>a20010</v>
      </c>
    </row>
    <row r="1248" customFormat="false" ht="12" hidden="false" customHeight="false" outlineLevel="0" collapsed="false">
      <c r="A1248" s="8" t="n">
        <v>37536</v>
      </c>
      <c r="B1248" s="0" t="n">
        <v>2000</v>
      </c>
      <c r="C1248" s="0" t="s">
        <v>11</v>
      </c>
      <c r="D1248" s="0" t="s">
        <v>12</v>
      </c>
      <c r="E1248" s="0" t="s">
        <v>13</v>
      </c>
      <c r="F1248" s="1" t="n">
        <v>-500</v>
      </c>
      <c r="G1248" s="0" t="str">
        <f aca="false">+D1248&amp;MONTH(A1248)</f>
        <v>a20010</v>
      </c>
    </row>
    <row r="1249" customFormat="false" ht="12" hidden="false" customHeight="false" outlineLevel="0" collapsed="false">
      <c r="A1249" s="8" t="n">
        <v>37536</v>
      </c>
      <c r="B1249" s="0" t="n">
        <v>2000</v>
      </c>
      <c r="C1249" s="0" t="s">
        <v>11</v>
      </c>
      <c r="D1249" s="0" t="s">
        <v>12</v>
      </c>
      <c r="E1249" s="0" t="s">
        <v>13</v>
      </c>
      <c r="F1249" s="1" t="n">
        <v>-500</v>
      </c>
      <c r="G1249" s="0" t="str">
        <f aca="false">+D1249&amp;MONTH(A1249)</f>
        <v>a20010</v>
      </c>
    </row>
    <row r="1250" customFormat="false" ht="12" hidden="false" customHeight="false" outlineLevel="0" collapsed="false">
      <c r="A1250" s="8" t="n">
        <v>37536</v>
      </c>
      <c r="B1250" s="0" t="n">
        <v>2000</v>
      </c>
      <c r="C1250" s="0" t="s">
        <v>11</v>
      </c>
      <c r="D1250" s="0" t="s">
        <v>12</v>
      </c>
      <c r="E1250" s="0" t="s">
        <v>13</v>
      </c>
      <c r="F1250" s="1" t="n">
        <v>-500</v>
      </c>
      <c r="G1250" s="0" t="str">
        <f aca="false">+D1250&amp;MONTH(A1250)</f>
        <v>a20010</v>
      </c>
    </row>
    <row r="1251" customFormat="false" ht="12" hidden="false" customHeight="false" outlineLevel="0" collapsed="false">
      <c r="A1251" s="8" t="n">
        <v>37536</v>
      </c>
      <c r="B1251" s="0" t="n">
        <v>2001</v>
      </c>
      <c r="C1251" s="0" t="s">
        <v>14</v>
      </c>
      <c r="D1251" s="0" t="s">
        <v>12</v>
      </c>
      <c r="E1251" s="0" t="s">
        <v>13</v>
      </c>
      <c r="F1251" s="1" t="n">
        <v>-475</v>
      </c>
      <c r="G1251" s="0" t="str">
        <f aca="false">+D1251&amp;MONTH(A1251)</f>
        <v>a20010</v>
      </c>
    </row>
    <row r="1252" customFormat="false" ht="12" hidden="false" customHeight="false" outlineLevel="0" collapsed="false">
      <c r="A1252" s="8" t="n">
        <v>37536</v>
      </c>
      <c r="B1252" s="0" t="n">
        <v>2001</v>
      </c>
      <c r="C1252" s="0" t="s">
        <v>14</v>
      </c>
      <c r="D1252" s="0" t="s">
        <v>12</v>
      </c>
      <c r="E1252" s="0" t="s">
        <v>13</v>
      </c>
      <c r="F1252" s="1" t="n">
        <v>-475</v>
      </c>
      <c r="G1252" s="0" t="str">
        <f aca="false">+D1252&amp;MONTH(A1252)</f>
        <v>a20010</v>
      </c>
    </row>
    <row r="1253" customFormat="false" ht="12" hidden="false" customHeight="false" outlineLevel="0" collapsed="false">
      <c r="A1253" s="8" t="n">
        <v>37536</v>
      </c>
      <c r="B1253" s="0" t="n">
        <v>2001</v>
      </c>
      <c r="C1253" s="0" t="s">
        <v>14</v>
      </c>
      <c r="D1253" s="0" t="s">
        <v>12</v>
      </c>
      <c r="E1253" s="0" t="s">
        <v>13</v>
      </c>
      <c r="F1253" s="1" t="n">
        <v>-475</v>
      </c>
      <c r="G1253" s="0" t="str">
        <f aca="false">+D1253&amp;MONTH(A1253)</f>
        <v>a20010</v>
      </c>
    </row>
    <row r="1254" customFormat="false" ht="12" hidden="false" customHeight="false" outlineLevel="0" collapsed="false">
      <c r="A1254" s="8" t="n">
        <v>37536</v>
      </c>
      <c r="B1254" s="0" t="n">
        <v>2001</v>
      </c>
      <c r="C1254" s="0" t="s">
        <v>14</v>
      </c>
      <c r="D1254" s="0" t="s">
        <v>12</v>
      </c>
      <c r="E1254" s="0" t="s">
        <v>13</v>
      </c>
      <c r="F1254" s="1" t="n">
        <v>-475</v>
      </c>
      <c r="G1254" s="0" t="str">
        <f aca="false">+D1254&amp;MONTH(A1254)</f>
        <v>a20010</v>
      </c>
    </row>
    <row r="1255" customFormat="false" ht="12" hidden="false" customHeight="false" outlineLevel="0" collapsed="false">
      <c r="A1255" s="8" t="n">
        <v>37536</v>
      </c>
      <c r="B1255" s="0" t="n">
        <v>2001</v>
      </c>
      <c r="C1255" s="0" t="s">
        <v>14</v>
      </c>
      <c r="D1255" s="0" t="s">
        <v>12</v>
      </c>
      <c r="E1255" s="0" t="s">
        <v>13</v>
      </c>
      <c r="F1255" s="1" t="n">
        <v>-475</v>
      </c>
      <c r="G1255" s="0" t="str">
        <f aca="false">+D1255&amp;MONTH(A1255)</f>
        <v>a20010</v>
      </c>
    </row>
    <row r="1256" customFormat="false" ht="12" hidden="false" customHeight="false" outlineLevel="0" collapsed="false">
      <c r="A1256" s="8" t="n">
        <v>37536</v>
      </c>
      <c r="B1256" s="0" t="n">
        <v>2001</v>
      </c>
      <c r="C1256" s="0" t="s">
        <v>14</v>
      </c>
      <c r="D1256" s="0" t="s">
        <v>12</v>
      </c>
      <c r="E1256" s="0" t="s">
        <v>13</v>
      </c>
      <c r="F1256" s="1" t="n">
        <v>-475</v>
      </c>
      <c r="G1256" s="0" t="str">
        <f aca="false">+D1256&amp;MONTH(A1256)</f>
        <v>a20010</v>
      </c>
    </row>
    <row r="1257" customFormat="false" ht="12" hidden="false" customHeight="false" outlineLevel="0" collapsed="false">
      <c r="A1257" s="8" t="n">
        <v>37536</v>
      </c>
      <c r="B1257" s="0" t="n">
        <v>2001</v>
      </c>
      <c r="C1257" s="0" t="s">
        <v>14</v>
      </c>
      <c r="D1257" s="0" t="s">
        <v>12</v>
      </c>
      <c r="E1257" s="0" t="s">
        <v>13</v>
      </c>
      <c r="F1257" s="1" t="n">
        <v>-475</v>
      </c>
      <c r="G1257" s="0" t="str">
        <f aca="false">+D1257&amp;MONTH(A1257)</f>
        <v>a20010</v>
      </c>
    </row>
    <row r="1258" customFormat="false" ht="12" hidden="false" customHeight="false" outlineLevel="0" collapsed="false">
      <c r="A1258" s="8" t="n">
        <v>37536</v>
      </c>
      <c r="B1258" s="0" t="n">
        <v>2001</v>
      </c>
      <c r="C1258" s="0" t="s">
        <v>14</v>
      </c>
      <c r="D1258" s="0" t="s">
        <v>12</v>
      </c>
      <c r="E1258" s="0" t="s">
        <v>13</v>
      </c>
      <c r="F1258" s="1" t="n">
        <v>-475</v>
      </c>
      <c r="G1258" s="0" t="str">
        <f aca="false">+D1258&amp;MONTH(A1258)</f>
        <v>a20010</v>
      </c>
    </row>
    <row r="1259" customFormat="false" ht="12" hidden="false" customHeight="false" outlineLevel="0" collapsed="false">
      <c r="A1259" s="8" t="n">
        <v>37536</v>
      </c>
      <c r="B1259" s="0" t="n">
        <v>2001</v>
      </c>
      <c r="C1259" s="0" t="s">
        <v>14</v>
      </c>
      <c r="D1259" s="0" t="s">
        <v>12</v>
      </c>
      <c r="E1259" s="0" t="s">
        <v>13</v>
      </c>
      <c r="F1259" s="1" t="n">
        <v>-475</v>
      </c>
      <c r="G1259" s="0" t="str">
        <f aca="false">+D1259&amp;MONTH(A1259)</f>
        <v>a20010</v>
      </c>
    </row>
    <row r="1260" customFormat="false" ht="12" hidden="false" customHeight="false" outlineLevel="0" collapsed="false">
      <c r="A1260" s="8" t="n">
        <v>37536</v>
      </c>
      <c r="B1260" s="0" t="n">
        <v>2002</v>
      </c>
      <c r="C1260" s="0" t="s">
        <v>15</v>
      </c>
      <c r="D1260" s="0" t="s">
        <v>12</v>
      </c>
      <c r="E1260" s="0" t="s">
        <v>13</v>
      </c>
      <c r="F1260" s="1" t="n">
        <v>-200</v>
      </c>
      <c r="G1260" s="0" t="str">
        <f aca="false">+D1260&amp;MONTH(A1260)</f>
        <v>a20010</v>
      </c>
    </row>
    <row r="1261" customFormat="false" ht="12" hidden="false" customHeight="false" outlineLevel="0" collapsed="false">
      <c r="A1261" s="8" t="n">
        <v>37536</v>
      </c>
      <c r="B1261" s="0" t="n">
        <v>2002</v>
      </c>
      <c r="C1261" s="0" t="s">
        <v>15</v>
      </c>
      <c r="D1261" s="0" t="s">
        <v>12</v>
      </c>
      <c r="E1261" s="0" t="s">
        <v>13</v>
      </c>
      <c r="F1261" s="1" t="n">
        <v>-200</v>
      </c>
      <c r="G1261" s="0" t="str">
        <f aca="false">+D1261&amp;MONTH(A1261)</f>
        <v>a20010</v>
      </c>
    </row>
    <row r="1262" customFormat="false" ht="12" hidden="false" customHeight="false" outlineLevel="0" collapsed="false">
      <c r="A1262" s="8" t="n">
        <v>37536</v>
      </c>
      <c r="B1262" s="0" t="n">
        <v>2002</v>
      </c>
      <c r="C1262" s="0" t="s">
        <v>15</v>
      </c>
      <c r="D1262" s="0" t="s">
        <v>12</v>
      </c>
      <c r="E1262" s="0" t="s">
        <v>13</v>
      </c>
      <c r="F1262" s="1" t="n">
        <v>-200</v>
      </c>
      <c r="G1262" s="0" t="str">
        <f aca="false">+D1262&amp;MONTH(A1262)</f>
        <v>a20010</v>
      </c>
    </row>
    <row r="1263" customFormat="false" ht="12" hidden="false" customHeight="false" outlineLevel="0" collapsed="false">
      <c r="A1263" s="8" t="n">
        <v>37536</v>
      </c>
      <c r="B1263" s="0" t="n">
        <v>2002</v>
      </c>
      <c r="C1263" s="0" t="s">
        <v>15</v>
      </c>
      <c r="D1263" s="0" t="s">
        <v>12</v>
      </c>
      <c r="E1263" s="0" t="s">
        <v>13</v>
      </c>
      <c r="F1263" s="1" t="n">
        <v>-200</v>
      </c>
      <c r="G1263" s="0" t="str">
        <f aca="false">+D1263&amp;MONTH(A1263)</f>
        <v>a20010</v>
      </c>
    </row>
    <row r="1264" customFormat="false" ht="12" hidden="false" customHeight="false" outlineLevel="0" collapsed="false">
      <c r="A1264" s="8" t="n">
        <v>37536</v>
      </c>
      <c r="B1264" s="0" t="n">
        <v>2002</v>
      </c>
      <c r="C1264" s="0" t="s">
        <v>15</v>
      </c>
      <c r="D1264" s="0" t="s">
        <v>12</v>
      </c>
      <c r="E1264" s="0" t="s">
        <v>13</v>
      </c>
      <c r="F1264" s="1" t="n">
        <v>-200</v>
      </c>
      <c r="G1264" s="0" t="str">
        <f aca="false">+D1264&amp;MONTH(A1264)</f>
        <v>a20010</v>
      </c>
    </row>
    <row r="1265" customFormat="false" ht="12" hidden="false" customHeight="false" outlineLevel="0" collapsed="false">
      <c r="A1265" s="8" t="n">
        <v>37536</v>
      </c>
      <c r="B1265" s="0" t="n">
        <v>2002</v>
      </c>
      <c r="C1265" s="0" t="s">
        <v>15</v>
      </c>
      <c r="D1265" s="0" t="s">
        <v>12</v>
      </c>
      <c r="E1265" s="0" t="s">
        <v>13</v>
      </c>
      <c r="F1265" s="1" t="n">
        <v>-200</v>
      </c>
      <c r="G1265" s="0" t="str">
        <f aca="false">+D1265&amp;MONTH(A1265)</f>
        <v>a20010</v>
      </c>
    </row>
    <row r="1266" customFormat="false" ht="12" hidden="false" customHeight="false" outlineLevel="0" collapsed="false">
      <c r="A1266" s="8" t="n">
        <v>37536</v>
      </c>
      <c r="B1266" s="0" t="n">
        <v>2002</v>
      </c>
      <c r="C1266" s="0" t="s">
        <v>15</v>
      </c>
      <c r="D1266" s="0" t="s">
        <v>12</v>
      </c>
      <c r="E1266" s="0" t="s">
        <v>13</v>
      </c>
      <c r="F1266" s="1" t="n">
        <v>-200</v>
      </c>
      <c r="G1266" s="0" t="str">
        <f aca="false">+D1266&amp;MONTH(A1266)</f>
        <v>a20010</v>
      </c>
    </row>
    <row r="1267" customFormat="false" ht="12" hidden="false" customHeight="false" outlineLevel="0" collapsed="false">
      <c r="A1267" s="8" t="n">
        <v>37536</v>
      </c>
      <c r="B1267" s="0" t="n">
        <v>2002</v>
      </c>
      <c r="C1267" s="0" t="s">
        <v>15</v>
      </c>
      <c r="D1267" s="0" t="s">
        <v>12</v>
      </c>
      <c r="E1267" s="0" t="s">
        <v>13</v>
      </c>
      <c r="F1267" s="1" t="n">
        <v>-200</v>
      </c>
      <c r="G1267" s="0" t="str">
        <f aca="false">+D1267&amp;MONTH(A1267)</f>
        <v>a20010</v>
      </c>
    </row>
    <row r="1268" customFormat="false" ht="12" hidden="false" customHeight="false" outlineLevel="0" collapsed="false">
      <c r="A1268" s="8" t="n">
        <v>37536</v>
      </c>
      <c r="B1268" s="0" t="n">
        <v>2002</v>
      </c>
      <c r="C1268" s="0" t="s">
        <v>15</v>
      </c>
      <c r="D1268" s="0" t="s">
        <v>12</v>
      </c>
      <c r="E1268" s="0" t="s">
        <v>13</v>
      </c>
      <c r="F1268" s="1" t="n">
        <v>-200</v>
      </c>
      <c r="G1268" s="0" t="str">
        <f aca="false">+D1268&amp;MONTH(A1268)</f>
        <v>a20010</v>
      </c>
    </row>
    <row r="1269" customFormat="false" ht="12" hidden="false" customHeight="false" outlineLevel="0" collapsed="false">
      <c r="A1269" s="8" t="n">
        <v>37536</v>
      </c>
      <c r="B1269" s="0" t="n">
        <v>2002</v>
      </c>
      <c r="C1269" s="0" t="s">
        <v>15</v>
      </c>
      <c r="D1269" s="0" t="s">
        <v>12</v>
      </c>
      <c r="E1269" s="0" t="s">
        <v>13</v>
      </c>
      <c r="F1269" s="1" t="n">
        <v>-200</v>
      </c>
      <c r="G1269" s="0" t="str">
        <f aca="false">+D1269&amp;MONTH(A1269)</f>
        <v>a20010</v>
      </c>
    </row>
    <row r="1270" customFormat="false" ht="12" hidden="false" customHeight="false" outlineLevel="0" collapsed="false">
      <c r="A1270" s="8" t="n">
        <v>37536</v>
      </c>
      <c r="B1270" s="0" t="n">
        <v>2003</v>
      </c>
      <c r="C1270" s="0" t="s">
        <v>16</v>
      </c>
      <c r="D1270" s="0" t="s">
        <v>12</v>
      </c>
      <c r="E1270" s="0" t="s">
        <v>13</v>
      </c>
      <c r="F1270" s="1" t="n">
        <v>-195</v>
      </c>
      <c r="G1270" s="0" t="str">
        <f aca="false">+D1270&amp;MONTH(A1270)</f>
        <v>a20010</v>
      </c>
    </row>
    <row r="1271" customFormat="false" ht="12" hidden="false" customHeight="false" outlineLevel="0" collapsed="false">
      <c r="A1271" s="8" t="n">
        <v>37536</v>
      </c>
      <c r="B1271" s="0" t="n">
        <v>2003</v>
      </c>
      <c r="C1271" s="0" t="s">
        <v>16</v>
      </c>
      <c r="D1271" s="0" t="s">
        <v>12</v>
      </c>
      <c r="E1271" s="0" t="s">
        <v>13</v>
      </c>
      <c r="F1271" s="1" t="n">
        <v>-195</v>
      </c>
      <c r="G1271" s="0" t="str">
        <f aca="false">+D1271&amp;MONTH(A1271)</f>
        <v>a20010</v>
      </c>
    </row>
    <row r="1272" customFormat="false" ht="12" hidden="false" customHeight="false" outlineLevel="0" collapsed="false">
      <c r="A1272" s="8" t="n">
        <v>37536</v>
      </c>
      <c r="B1272" s="0" t="n">
        <v>2003</v>
      </c>
      <c r="C1272" s="0" t="s">
        <v>16</v>
      </c>
      <c r="D1272" s="0" t="s">
        <v>12</v>
      </c>
      <c r="E1272" s="0" t="s">
        <v>13</v>
      </c>
      <c r="F1272" s="1" t="n">
        <v>-195</v>
      </c>
      <c r="G1272" s="0" t="str">
        <f aca="false">+D1272&amp;MONTH(A1272)</f>
        <v>a20010</v>
      </c>
    </row>
    <row r="1273" customFormat="false" ht="12" hidden="false" customHeight="false" outlineLevel="0" collapsed="false">
      <c r="A1273" s="8" t="n">
        <v>37536</v>
      </c>
      <c r="B1273" s="0" t="n">
        <v>2003</v>
      </c>
      <c r="C1273" s="0" t="s">
        <v>16</v>
      </c>
      <c r="D1273" s="0" t="s">
        <v>12</v>
      </c>
      <c r="E1273" s="0" t="s">
        <v>13</v>
      </c>
      <c r="F1273" s="1" t="n">
        <v>-195</v>
      </c>
      <c r="G1273" s="0" t="str">
        <f aca="false">+D1273&amp;MONTH(A1273)</f>
        <v>a20010</v>
      </c>
    </row>
    <row r="1274" customFormat="false" ht="12" hidden="false" customHeight="false" outlineLevel="0" collapsed="false">
      <c r="A1274" s="8" t="n">
        <v>37536</v>
      </c>
      <c r="B1274" s="0" t="n">
        <v>2003</v>
      </c>
      <c r="C1274" s="0" t="s">
        <v>16</v>
      </c>
      <c r="D1274" s="0" t="s">
        <v>12</v>
      </c>
      <c r="E1274" s="0" t="s">
        <v>13</v>
      </c>
      <c r="F1274" s="1" t="n">
        <v>-195</v>
      </c>
      <c r="G1274" s="0" t="str">
        <f aca="false">+D1274&amp;MONTH(A1274)</f>
        <v>a20010</v>
      </c>
    </row>
    <row r="1275" customFormat="false" ht="12" hidden="false" customHeight="false" outlineLevel="0" collapsed="false">
      <c r="A1275" s="8" t="n">
        <v>37536</v>
      </c>
      <c r="B1275" s="0" t="n">
        <v>2003</v>
      </c>
      <c r="C1275" s="0" t="s">
        <v>16</v>
      </c>
      <c r="D1275" s="0" t="s">
        <v>12</v>
      </c>
      <c r="E1275" s="0" t="s">
        <v>13</v>
      </c>
      <c r="F1275" s="1" t="n">
        <v>-195</v>
      </c>
      <c r="G1275" s="0" t="str">
        <f aca="false">+D1275&amp;MONTH(A1275)</f>
        <v>a20010</v>
      </c>
    </row>
    <row r="1276" customFormat="false" ht="12" hidden="false" customHeight="false" outlineLevel="0" collapsed="false">
      <c r="A1276" s="8" t="n">
        <v>37536</v>
      </c>
      <c r="B1276" s="0" t="n">
        <v>2003</v>
      </c>
      <c r="C1276" s="0" t="s">
        <v>16</v>
      </c>
      <c r="D1276" s="0" t="s">
        <v>12</v>
      </c>
      <c r="E1276" s="0" t="s">
        <v>13</v>
      </c>
      <c r="F1276" s="1" t="n">
        <v>-195</v>
      </c>
      <c r="G1276" s="0" t="str">
        <f aca="false">+D1276&amp;MONTH(A1276)</f>
        <v>a20010</v>
      </c>
    </row>
    <row r="1277" customFormat="false" ht="12" hidden="false" customHeight="false" outlineLevel="0" collapsed="false">
      <c r="A1277" s="8" t="n">
        <v>37536</v>
      </c>
      <c r="B1277" s="0" t="n">
        <v>2003</v>
      </c>
      <c r="C1277" s="0" t="s">
        <v>16</v>
      </c>
      <c r="D1277" s="0" t="s">
        <v>12</v>
      </c>
      <c r="E1277" s="0" t="s">
        <v>13</v>
      </c>
      <c r="F1277" s="1" t="n">
        <v>-195</v>
      </c>
      <c r="G1277" s="0" t="str">
        <f aca="false">+D1277&amp;MONTH(A1277)</f>
        <v>a20010</v>
      </c>
    </row>
    <row r="1278" customFormat="false" ht="12" hidden="false" customHeight="false" outlineLevel="0" collapsed="false">
      <c r="A1278" s="8" t="n">
        <v>37536</v>
      </c>
      <c r="B1278" s="0" t="n">
        <v>2003</v>
      </c>
      <c r="C1278" s="0" t="s">
        <v>16</v>
      </c>
      <c r="D1278" s="0" t="s">
        <v>12</v>
      </c>
      <c r="E1278" s="0" t="s">
        <v>13</v>
      </c>
      <c r="F1278" s="1" t="n">
        <v>-195</v>
      </c>
      <c r="G1278" s="0" t="str">
        <f aca="false">+D1278&amp;MONTH(A1278)</f>
        <v>a20010</v>
      </c>
    </row>
    <row r="1279" customFormat="false" ht="12" hidden="false" customHeight="false" outlineLevel="0" collapsed="false">
      <c r="A1279" s="8" t="n">
        <v>37536</v>
      </c>
      <c r="B1279" s="0" t="n">
        <v>2003</v>
      </c>
      <c r="C1279" s="0" t="s">
        <v>16</v>
      </c>
      <c r="D1279" s="0" t="s">
        <v>12</v>
      </c>
      <c r="E1279" s="0" t="s">
        <v>13</v>
      </c>
      <c r="F1279" s="1" t="n">
        <v>-195</v>
      </c>
      <c r="G1279" s="0" t="str">
        <f aca="false">+D1279&amp;MONTH(A1279)</f>
        <v>a20010</v>
      </c>
    </row>
    <row r="1280" customFormat="false" ht="12" hidden="false" customHeight="false" outlineLevel="0" collapsed="false">
      <c r="A1280" s="8" t="n">
        <v>37536</v>
      </c>
      <c r="B1280" s="0" t="n">
        <v>2004</v>
      </c>
      <c r="C1280" s="0" t="s">
        <v>17</v>
      </c>
      <c r="D1280" s="0" t="s">
        <v>18</v>
      </c>
      <c r="E1280" s="0" t="s">
        <v>19</v>
      </c>
      <c r="F1280" s="1" t="n">
        <v>-104.5</v>
      </c>
      <c r="G1280" s="0" t="str">
        <f aca="false">+D1280&amp;MONTH(A1280)</f>
        <v>a20110</v>
      </c>
    </row>
    <row r="1281" customFormat="false" ht="12" hidden="false" customHeight="false" outlineLevel="0" collapsed="false">
      <c r="A1281" s="8" t="n">
        <v>37536</v>
      </c>
      <c r="B1281" s="0" t="n">
        <v>2004</v>
      </c>
      <c r="C1281" s="0" t="s">
        <v>17</v>
      </c>
      <c r="D1281" s="0" t="s">
        <v>18</v>
      </c>
      <c r="E1281" s="0" t="s">
        <v>19</v>
      </c>
      <c r="F1281" s="1" t="n">
        <v>-104.5</v>
      </c>
      <c r="G1281" s="0" t="str">
        <f aca="false">+D1281&amp;MONTH(A1281)</f>
        <v>a20110</v>
      </c>
    </row>
    <row r="1282" customFormat="false" ht="12" hidden="false" customHeight="false" outlineLevel="0" collapsed="false">
      <c r="A1282" s="8" t="n">
        <v>37536</v>
      </c>
      <c r="B1282" s="0" t="n">
        <v>2004</v>
      </c>
      <c r="C1282" s="0" t="s">
        <v>17</v>
      </c>
      <c r="D1282" s="0" t="s">
        <v>18</v>
      </c>
      <c r="E1282" s="0" t="s">
        <v>19</v>
      </c>
      <c r="F1282" s="1" t="n">
        <v>-104.5</v>
      </c>
      <c r="G1282" s="0" t="str">
        <f aca="false">+D1282&amp;MONTH(A1282)</f>
        <v>a20110</v>
      </c>
    </row>
    <row r="1283" customFormat="false" ht="12" hidden="false" customHeight="false" outlineLevel="0" collapsed="false">
      <c r="A1283" s="8" t="n">
        <v>37536</v>
      </c>
      <c r="B1283" s="0" t="n">
        <v>2004</v>
      </c>
      <c r="C1283" s="0" t="s">
        <v>17</v>
      </c>
      <c r="D1283" s="0" t="s">
        <v>18</v>
      </c>
      <c r="E1283" s="0" t="s">
        <v>19</v>
      </c>
      <c r="F1283" s="1" t="n">
        <v>-104.5</v>
      </c>
      <c r="G1283" s="0" t="str">
        <f aca="false">+D1283&amp;MONTH(A1283)</f>
        <v>a20110</v>
      </c>
    </row>
    <row r="1284" customFormat="false" ht="12" hidden="false" customHeight="false" outlineLevel="0" collapsed="false">
      <c r="A1284" s="8" t="n">
        <v>37536</v>
      </c>
      <c r="B1284" s="0" t="n">
        <v>2004</v>
      </c>
      <c r="C1284" s="0" t="s">
        <v>17</v>
      </c>
      <c r="D1284" s="0" t="s">
        <v>18</v>
      </c>
      <c r="E1284" s="0" t="s">
        <v>19</v>
      </c>
      <c r="F1284" s="1" t="n">
        <v>-104.5</v>
      </c>
      <c r="G1284" s="0" t="str">
        <f aca="false">+D1284&amp;MONTH(A1284)</f>
        <v>a20110</v>
      </c>
    </row>
    <row r="1285" customFormat="false" ht="12" hidden="false" customHeight="false" outlineLevel="0" collapsed="false">
      <c r="A1285" s="8" t="n">
        <v>37536</v>
      </c>
      <c r="B1285" s="0" t="n">
        <v>2004</v>
      </c>
      <c r="C1285" s="0" t="s">
        <v>17</v>
      </c>
      <c r="D1285" s="0" t="s">
        <v>18</v>
      </c>
      <c r="E1285" s="0" t="s">
        <v>19</v>
      </c>
      <c r="F1285" s="1" t="n">
        <v>-104.5</v>
      </c>
      <c r="G1285" s="0" t="str">
        <f aca="false">+D1285&amp;MONTH(A1285)</f>
        <v>a20110</v>
      </c>
    </row>
    <row r="1286" customFormat="false" ht="12" hidden="false" customHeight="false" outlineLevel="0" collapsed="false">
      <c r="A1286" s="8" t="n">
        <v>37536</v>
      </c>
      <c r="B1286" s="0" t="n">
        <v>2004</v>
      </c>
      <c r="C1286" s="0" t="s">
        <v>17</v>
      </c>
      <c r="D1286" s="0" t="s">
        <v>18</v>
      </c>
      <c r="E1286" s="0" t="s">
        <v>19</v>
      </c>
      <c r="F1286" s="1" t="n">
        <v>-104.5</v>
      </c>
      <c r="G1286" s="0" t="str">
        <f aca="false">+D1286&amp;MONTH(A1286)</f>
        <v>a20110</v>
      </c>
    </row>
    <row r="1287" customFormat="false" ht="12" hidden="false" customHeight="false" outlineLevel="0" collapsed="false">
      <c r="A1287" s="8" t="n">
        <v>37536</v>
      </c>
      <c r="B1287" s="0" t="n">
        <v>2004</v>
      </c>
      <c r="C1287" s="0" t="s">
        <v>17</v>
      </c>
      <c r="D1287" s="0" t="s">
        <v>18</v>
      </c>
      <c r="E1287" s="0" t="s">
        <v>19</v>
      </c>
      <c r="F1287" s="1" t="n">
        <v>-104.5</v>
      </c>
      <c r="G1287" s="0" t="str">
        <f aca="false">+D1287&amp;MONTH(A1287)</f>
        <v>a20110</v>
      </c>
    </row>
    <row r="1288" customFormat="false" ht="12" hidden="false" customHeight="false" outlineLevel="0" collapsed="false">
      <c r="A1288" s="8" t="n">
        <v>37536</v>
      </c>
      <c r="B1288" s="0" t="n">
        <v>2004</v>
      </c>
      <c r="C1288" s="0" t="s">
        <v>17</v>
      </c>
      <c r="D1288" s="0" t="s">
        <v>18</v>
      </c>
      <c r="E1288" s="0" t="s">
        <v>19</v>
      </c>
      <c r="F1288" s="1" t="n">
        <v>-104.5</v>
      </c>
      <c r="G1288" s="0" t="str">
        <f aca="false">+D1288&amp;MONTH(A1288)</f>
        <v>a20110</v>
      </c>
    </row>
    <row r="1289" customFormat="false" ht="12" hidden="false" customHeight="false" outlineLevel="0" collapsed="false">
      <c r="A1289" s="8" t="n">
        <v>37536</v>
      </c>
      <c r="B1289" s="0" t="n">
        <v>2004</v>
      </c>
      <c r="C1289" s="0" t="s">
        <v>17</v>
      </c>
      <c r="D1289" s="0" t="s">
        <v>18</v>
      </c>
      <c r="E1289" s="0" t="s">
        <v>19</v>
      </c>
      <c r="F1289" s="1" t="n">
        <v>-104.5</v>
      </c>
      <c r="G1289" s="0" t="str">
        <f aca="false">+D1289&amp;MONTH(A1289)</f>
        <v>a20110</v>
      </c>
    </row>
    <row r="1290" customFormat="false" ht="12" hidden="false" customHeight="false" outlineLevel="0" collapsed="false">
      <c r="A1290" s="8" t="n">
        <v>37536</v>
      </c>
      <c r="B1290" s="0" t="n">
        <v>2005</v>
      </c>
      <c r="C1290" s="0" t="s">
        <v>20</v>
      </c>
      <c r="D1290" s="0" t="s">
        <v>18</v>
      </c>
      <c r="E1290" s="0" t="s">
        <v>19</v>
      </c>
      <c r="F1290" s="1" t="n">
        <v>-111</v>
      </c>
      <c r="G1290" s="0" t="str">
        <f aca="false">+D1290&amp;MONTH(A1290)</f>
        <v>a20110</v>
      </c>
    </row>
    <row r="1291" customFormat="false" ht="12" hidden="false" customHeight="false" outlineLevel="0" collapsed="false">
      <c r="A1291" s="8" t="n">
        <v>37536</v>
      </c>
      <c r="B1291" s="0" t="n">
        <v>2005</v>
      </c>
      <c r="C1291" s="0" t="s">
        <v>20</v>
      </c>
      <c r="D1291" s="0" t="s">
        <v>18</v>
      </c>
      <c r="E1291" s="0" t="s">
        <v>19</v>
      </c>
      <c r="F1291" s="1" t="n">
        <v>-111</v>
      </c>
      <c r="G1291" s="0" t="str">
        <f aca="false">+D1291&amp;MONTH(A1291)</f>
        <v>a20110</v>
      </c>
    </row>
    <row r="1292" customFormat="false" ht="12" hidden="false" customHeight="false" outlineLevel="0" collapsed="false">
      <c r="A1292" s="8" t="n">
        <v>37536</v>
      </c>
      <c r="B1292" s="0" t="n">
        <v>2005</v>
      </c>
      <c r="C1292" s="0" t="s">
        <v>20</v>
      </c>
      <c r="D1292" s="0" t="s">
        <v>18</v>
      </c>
      <c r="E1292" s="0" t="s">
        <v>19</v>
      </c>
      <c r="F1292" s="1" t="n">
        <v>-111</v>
      </c>
      <c r="G1292" s="0" t="str">
        <f aca="false">+D1292&amp;MONTH(A1292)</f>
        <v>a20110</v>
      </c>
    </row>
    <row r="1293" customFormat="false" ht="12" hidden="false" customHeight="false" outlineLevel="0" collapsed="false">
      <c r="A1293" s="8" t="n">
        <v>37536</v>
      </c>
      <c r="B1293" s="0" t="n">
        <v>2005</v>
      </c>
      <c r="C1293" s="0" t="s">
        <v>20</v>
      </c>
      <c r="D1293" s="0" t="s">
        <v>18</v>
      </c>
      <c r="E1293" s="0" t="s">
        <v>19</v>
      </c>
      <c r="F1293" s="1" t="n">
        <v>-111</v>
      </c>
      <c r="G1293" s="0" t="str">
        <f aca="false">+D1293&amp;MONTH(A1293)</f>
        <v>a20110</v>
      </c>
    </row>
    <row r="1294" customFormat="false" ht="12" hidden="false" customHeight="false" outlineLevel="0" collapsed="false">
      <c r="A1294" s="8" t="n">
        <v>37536</v>
      </c>
      <c r="B1294" s="0" t="n">
        <v>2005</v>
      </c>
      <c r="C1294" s="0" t="s">
        <v>20</v>
      </c>
      <c r="D1294" s="0" t="s">
        <v>18</v>
      </c>
      <c r="E1294" s="0" t="s">
        <v>19</v>
      </c>
      <c r="F1294" s="1" t="n">
        <v>-111</v>
      </c>
      <c r="G1294" s="0" t="str">
        <f aca="false">+D1294&amp;MONTH(A1294)</f>
        <v>a20110</v>
      </c>
    </row>
    <row r="1295" customFormat="false" ht="12" hidden="false" customHeight="false" outlineLevel="0" collapsed="false">
      <c r="A1295" s="8" t="n">
        <v>37536</v>
      </c>
      <c r="B1295" s="0" t="n">
        <v>2005</v>
      </c>
      <c r="C1295" s="0" t="s">
        <v>20</v>
      </c>
      <c r="D1295" s="0" t="s">
        <v>18</v>
      </c>
      <c r="E1295" s="0" t="s">
        <v>19</v>
      </c>
      <c r="F1295" s="1" t="n">
        <v>-111</v>
      </c>
      <c r="G1295" s="0" t="str">
        <f aca="false">+D1295&amp;MONTH(A1295)</f>
        <v>a20110</v>
      </c>
    </row>
    <row r="1296" customFormat="false" ht="12" hidden="false" customHeight="false" outlineLevel="0" collapsed="false">
      <c r="A1296" s="8" t="n">
        <v>37536</v>
      </c>
      <c r="B1296" s="0" t="n">
        <v>2005</v>
      </c>
      <c r="C1296" s="0" t="s">
        <v>20</v>
      </c>
      <c r="D1296" s="0" t="s">
        <v>18</v>
      </c>
      <c r="E1296" s="0" t="s">
        <v>19</v>
      </c>
      <c r="F1296" s="1" t="n">
        <v>-111</v>
      </c>
      <c r="G1296" s="0" t="str">
        <f aca="false">+D1296&amp;MONTH(A1296)</f>
        <v>a20110</v>
      </c>
    </row>
    <row r="1297" customFormat="false" ht="12" hidden="false" customHeight="false" outlineLevel="0" collapsed="false">
      <c r="A1297" s="8" t="n">
        <v>37536</v>
      </c>
      <c r="B1297" s="0" t="n">
        <v>2005</v>
      </c>
      <c r="C1297" s="0" t="s">
        <v>20</v>
      </c>
      <c r="D1297" s="0" t="s">
        <v>18</v>
      </c>
      <c r="E1297" s="0" t="s">
        <v>19</v>
      </c>
      <c r="F1297" s="1" t="n">
        <v>-111</v>
      </c>
      <c r="G1297" s="0" t="str">
        <f aca="false">+D1297&amp;MONTH(A1297)</f>
        <v>a20110</v>
      </c>
    </row>
    <row r="1298" customFormat="false" ht="12" hidden="false" customHeight="false" outlineLevel="0" collapsed="false">
      <c r="A1298" s="8" t="n">
        <v>37536</v>
      </c>
      <c r="B1298" s="0" t="n">
        <v>2005</v>
      </c>
      <c r="C1298" s="0" t="s">
        <v>20</v>
      </c>
      <c r="D1298" s="0" t="s">
        <v>18</v>
      </c>
      <c r="E1298" s="0" t="s">
        <v>19</v>
      </c>
      <c r="F1298" s="1" t="n">
        <v>-111</v>
      </c>
      <c r="G1298" s="0" t="str">
        <f aca="false">+D1298&amp;MONTH(A1298)</f>
        <v>a20110</v>
      </c>
    </row>
    <row r="1299" customFormat="false" ht="12" hidden="false" customHeight="false" outlineLevel="0" collapsed="false">
      <c r="A1299" s="8" t="n">
        <v>37536</v>
      </c>
      <c r="B1299" s="0" t="n">
        <v>2006</v>
      </c>
      <c r="C1299" s="0" t="s">
        <v>25</v>
      </c>
      <c r="D1299" s="0" t="s">
        <v>22</v>
      </c>
      <c r="E1299" s="0" t="s">
        <v>23</v>
      </c>
      <c r="F1299" s="1" t="n">
        <v>-180</v>
      </c>
      <c r="G1299" s="0" t="str">
        <f aca="false">+D1299&amp;MONTH(A1299)</f>
        <v>a20310</v>
      </c>
    </row>
    <row r="1300" customFormat="false" ht="12" hidden="false" customHeight="false" outlineLevel="0" collapsed="false">
      <c r="A1300" s="8" t="n">
        <v>37536</v>
      </c>
      <c r="B1300" s="0" t="n">
        <v>2006</v>
      </c>
      <c r="C1300" s="0" t="s">
        <v>25</v>
      </c>
      <c r="D1300" s="0" t="s">
        <v>22</v>
      </c>
      <c r="E1300" s="0" t="s">
        <v>23</v>
      </c>
      <c r="F1300" s="1" t="n">
        <v>-180</v>
      </c>
      <c r="G1300" s="0" t="str">
        <f aca="false">+D1300&amp;MONTH(A1300)</f>
        <v>a20310</v>
      </c>
    </row>
    <row r="1301" customFormat="false" ht="12" hidden="false" customHeight="false" outlineLevel="0" collapsed="false">
      <c r="A1301" s="8" t="n">
        <v>37536</v>
      </c>
      <c r="B1301" s="0" t="n">
        <v>2006</v>
      </c>
      <c r="C1301" s="0" t="s">
        <v>21</v>
      </c>
      <c r="D1301" s="0" t="s">
        <v>22</v>
      </c>
      <c r="E1301" s="0" t="s">
        <v>23</v>
      </c>
      <c r="F1301" s="1" t="n">
        <v>-200</v>
      </c>
      <c r="G1301" s="0" t="str">
        <f aca="false">+D1301&amp;MONTH(A1301)</f>
        <v>a20310</v>
      </c>
    </row>
    <row r="1302" customFormat="false" ht="12" hidden="false" customHeight="false" outlineLevel="0" collapsed="false">
      <c r="A1302" s="8" t="n">
        <v>37536</v>
      </c>
      <c r="B1302" s="0" t="n">
        <v>2006</v>
      </c>
      <c r="C1302" s="0" t="s">
        <v>24</v>
      </c>
      <c r="D1302" s="0" t="s">
        <v>22</v>
      </c>
      <c r="E1302" s="0" t="s">
        <v>23</v>
      </c>
      <c r="F1302" s="1" t="n">
        <v>-120</v>
      </c>
      <c r="G1302" s="0" t="str">
        <f aca="false">+D1302&amp;MONTH(A1302)</f>
        <v>a20310</v>
      </c>
    </row>
    <row r="1303" customFormat="false" ht="12" hidden="false" customHeight="false" outlineLevel="0" collapsed="false">
      <c r="A1303" s="8" t="n">
        <v>37536</v>
      </c>
      <c r="B1303" s="0" t="n">
        <v>2007</v>
      </c>
      <c r="C1303" s="0" t="s">
        <v>26</v>
      </c>
      <c r="D1303" s="0" t="s">
        <v>22</v>
      </c>
      <c r="E1303" s="0" t="s">
        <v>23</v>
      </c>
      <c r="F1303" s="1" t="n">
        <v>-90</v>
      </c>
      <c r="G1303" s="0" t="str">
        <f aca="false">+D1303&amp;MONTH(A1303)</f>
        <v>a20310</v>
      </c>
    </row>
    <row r="1304" customFormat="false" ht="12" hidden="false" customHeight="false" outlineLevel="0" collapsed="false">
      <c r="A1304" s="8" t="n">
        <v>37536</v>
      </c>
      <c r="B1304" s="0" t="n">
        <v>2007</v>
      </c>
      <c r="C1304" s="0" t="s">
        <v>26</v>
      </c>
      <c r="D1304" s="0" t="s">
        <v>22</v>
      </c>
      <c r="E1304" s="0" t="s">
        <v>23</v>
      </c>
      <c r="F1304" s="1" t="n">
        <v>-90</v>
      </c>
      <c r="G1304" s="0" t="str">
        <f aca="false">+D1304&amp;MONTH(A1304)</f>
        <v>a20310</v>
      </c>
    </row>
    <row r="1305" customFormat="false" ht="12" hidden="false" customHeight="false" outlineLevel="0" collapsed="false">
      <c r="A1305" s="8" t="n">
        <v>37536</v>
      </c>
      <c r="B1305" s="0" t="n">
        <v>2007</v>
      </c>
      <c r="C1305" s="0" t="s">
        <v>26</v>
      </c>
      <c r="D1305" s="0" t="s">
        <v>22</v>
      </c>
      <c r="E1305" s="0" t="s">
        <v>23</v>
      </c>
      <c r="F1305" s="1" t="n">
        <v>-90</v>
      </c>
      <c r="G1305" s="0" t="str">
        <f aca="false">+D1305&amp;MONTH(A1305)</f>
        <v>a20310</v>
      </c>
    </row>
    <row r="1306" customFormat="false" ht="12" hidden="false" customHeight="false" outlineLevel="0" collapsed="false">
      <c r="A1306" s="8" t="n">
        <v>37536</v>
      </c>
      <c r="B1306" s="0" t="n">
        <v>2007</v>
      </c>
      <c r="C1306" s="0" t="s">
        <v>26</v>
      </c>
      <c r="D1306" s="0" t="s">
        <v>22</v>
      </c>
      <c r="E1306" s="0" t="s">
        <v>23</v>
      </c>
      <c r="F1306" s="1" t="n">
        <v>-90</v>
      </c>
      <c r="G1306" s="0" t="str">
        <f aca="false">+D1306&amp;MONTH(A1306)</f>
        <v>a20310</v>
      </c>
    </row>
    <row r="1307" customFormat="false" ht="12" hidden="false" customHeight="false" outlineLevel="0" collapsed="false">
      <c r="A1307" s="8" t="n">
        <v>37536</v>
      </c>
      <c r="B1307" s="0" t="n">
        <v>2007</v>
      </c>
      <c r="C1307" s="0" t="s">
        <v>26</v>
      </c>
      <c r="D1307" s="0" t="s">
        <v>22</v>
      </c>
      <c r="E1307" s="0" t="s">
        <v>23</v>
      </c>
      <c r="F1307" s="1" t="n">
        <v>-90</v>
      </c>
      <c r="G1307" s="0" t="str">
        <f aca="false">+D1307&amp;MONTH(A1307)</f>
        <v>a20310</v>
      </c>
    </row>
    <row r="1308" customFormat="false" ht="12" hidden="false" customHeight="false" outlineLevel="0" collapsed="false">
      <c r="A1308" s="8" t="n">
        <v>37536</v>
      </c>
      <c r="B1308" s="0" t="n">
        <v>2007</v>
      </c>
      <c r="C1308" s="0" t="s">
        <v>26</v>
      </c>
      <c r="D1308" s="0" t="s">
        <v>22</v>
      </c>
      <c r="E1308" s="0" t="s">
        <v>23</v>
      </c>
      <c r="F1308" s="1" t="n">
        <v>-90</v>
      </c>
      <c r="G1308" s="0" t="str">
        <f aca="false">+D1308&amp;MONTH(A1308)</f>
        <v>a20310</v>
      </c>
    </row>
    <row r="1309" customFormat="false" ht="12" hidden="false" customHeight="false" outlineLevel="0" collapsed="false">
      <c r="A1309" s="8" t="n">
        <v>37536</v>
      </c>
      <c r="B1309" s="0" t="n">
        <v>2007</v>
      </c>
      <c r="C1309" s="0" t="s">
        <v>26</v>
      </c>
      <c r="D1309" s="0" t="s">
        <v>22</v>
      </c>
      <c r="E1309" s="0" t="s">
        <v>23</v>
      </c>
      <c r="F1309" s="1" t="n">
        <v>-90</v>
      </c>
      <c r="G1309" s="0" t="str">
        <f aca="false">+D1309&amp;MONTH(A1309)</f>
        <v>a20310</v>
      </c>
    </row>
    <row r="1310" customFormat="false" ht="12" hidden="false" customHeight="false" outlineLevel="0" collapsed="false">
      <c r="A1310" s="8" t="n">
        <v>37536</v>
      </c>
      <c r="B1310" s="0" t="n">
        <v>2007</v>
      </c>
      <c r="C1310" s="0" t="s">
        <v>26</v>
      </c>
      <c r="D1310" s="0" t="s">
        <v>22</v>
      </c>
      <c r="E1310" s="0" t="s">
        <v>23</v>
      </c>
      <c r="F1310" s="1" t="n">
        <v>-90</v>
      </c>
      <c r="G1310" s="0" t="str">
        <f aca="false">+D1310&amp;MONTH(A1310)</f>
        <v>a20310</v>
      </c>
    </row>
    <row r="1311" customFormat="false" ht="12" hidden="false" customHeight="false" outlineLevel="0" collapsed="false">
      <c r="A1311" s="8" t="n">
        <v>37536</v>
      </c>
      <c r="B1311" s="0" t="n">
        <v>2007</v>
      </c>
      <c r="C1311" s="0" t="s">
        <v>26</v>
      </c>
      <c r="D1311" s="0" t="s">
        <v>22</v>
      </c>
      <c r="E1311" s="0" t="s">
        <v>23</v>
      </c>
      <c r="F1311" s="1" t="n">
        <v>-90</v>
      </c>
      <c r="G1311" s="0" t="str">
        <f aca="false">+D1311&amp;MONTH(A1311)</f>
        <v>a20310</v>
      </c>
    </row>
    <row r="1312" customFormat="false" ht="12" hidden="false" customHeight="false" outlineLevel="0" collapsed="false">
      <c r="A1312" s="8" t="n">
        <v>37536</v>
      </c>
      <c r="B1312" s="0" t="n">
        <v>2007</v>
      </c>
      <c r="C1312" s="0" t="s">
        <v>26</v>
      </c>
      <c r="D1312" s="0" t="s">
        <v>22</v>
      </c>
      <c r="E1312" s="0" t="s">
        <v>23</v>
      </c>
      <c r="F1312" s="1" t="n">
        <v>-90</v>
      </c>
      <c r="G1312" s="0" t="str">
        <f aca="false">+D1312&amp;MONTH(A1312)</f>
        <v>a20310</v>
      </c>
    </row>
    <row r="1313" customFormat="false" ht="12" hidden="false" customHeight="false" outlineLevel="0" collapsed="false">
      <c r="A1313" s="8" t="n">
        <v>37536</v>
      </c>
      <c r="B1313" s="0" t="n">
        <v>2008</v>
      </c>
      <c r="C1313" s="0" t="s">
        <v>27</v>
      </c>
      <c r="D1313" s="0" t="s">
        <v>28</v>
      </c>
      <c r="E1313" s="0" t="s">
        <v>29</v>
      </c>
      <c r="F1313" s="1" t="n">
        <v>-80</v>
      </c>
      <c r="G1313" s="0" t="str">
        <f aca="false">+D1313&amp;MONTH(A1313)</f>
        <v>a20510</v>
      </c>
    </row>
    <row r="1314" customFormat="false" ht="12" hidden="false" customHeight="false" outlineLevel="0" collapsed="false">
      <c r="A1314" s="8" t="n">
        <v>37536</v>
      </c>
      <c r="B1314" s="0" t="n">
        <v>2008</v>
      </c>
      <c r="C1314" s="0" t="s">
        <v>27</v>
      </c>
      <c r="D1314" s="0" t="s">
        <v>28</v>
      </c>
      <c r="E1314" s="0" t="s">
        <v>29</v>
      </c>
      <c r="F1314" s="1" t="n">
        <v>-80</v>
      </c>
      <c r="G1314" s="0" t="str">
        <f aca="false">+D1314&amp;MONTH(A1314)</f>
        <v>a20510</v>
      </c>
    </row>
    <row r="1315" customFormat="false" ht="12" hidden="false" customHeight="false" outlineLevel="0" collapsed="false">
      <c r="A1315" s="8" t="n">
        <v>37536</v>
      </c>
      <c r="B1315" s="0" t="n">
        <v>2008</v>
      </c>
      <c r="C1315" s="0" t="s">
        <v>27</v>
      </c>
      <c r="D1315" s="0" t="s">
        <v>28</v>
      </c>
      <c r="E1315" s="0" t="s">
        <v>29</v>
      </c>
      <c r="F1315" s="1" t="n">
        <v>-80</v>
      </c>
      <c r="G1315" s="0" t="str">
        <f aca="false">+D1315&amp;MONTH(A1315)</f>
        <v>a20510</v>
      </c>
    </row>
    <row r="1316" customFormat="false" ht="12" hidden="false" customHeight="false" outlineLevel="0" collapsed="false">
      <c r="A1316" s="8" t="n">
        <v>37536</v>
      </c>
      <c r="B1316" s="0" t="n">
        <v>2008</v>
      </c>
      <c r="C1316" s="0" t="s">
        <v>27</v>
      </c>
      <c r="D1316" s="0" t="s">
        <v>28</v>
      </c>
      <c r="E1316" s="0" t="s">
        <v>29</v>
      </c>
      <c r="F1316" s="1" t="n">
        <v>-80</v>
      </c>
      <c r="G1316" s="0" t="str">
        <f aca="false">+D1316&amp;MONTH(A1316)</f>
        <v>a20510</v>
      </c>
    </row>
    <row r="1317" customFormat="false" ht="12" hidden="false" customHeight="false" outlineLevel="0" collapsed="false">
      <c r="A1317" s="8" t="n">
        <v>37536</v>
      </c>
      <c r="B1317" s="0" t="n">
        <v>2008</v>
      </c>
      <c r="C1317" s="0" t="s">
        <v>27</v>
      </c>
      <c r="D1317" s="0" t="s">
        <v>28</v>
      </c>
      <c r="E1317" s="0" t="s">
        <v>29</v>
      </c>
      <c r="F1317" s="1" t="n">
        <v>-80</v>
      </c>
      <c r="G1317" s="0" t="str">
        <f aca="false">+D1317&amp;MONTH(A1317)</f>
        <v>a20510</v>
      </c>
    </row>
    <row r="1318" customFormat="false" ht="12" hidden="false" customHeight="false" outlineLevel="0" collapsed="false">
      <c r="A1318" s="8" t="n">
        <v>37536</v>
      </c>
      <c r="B1318" s="0" t="n">
        <v>2008</v>
      </c>
      <c r="C1318" s="0" t="s">
        <v>27</v>
      </c>
      <c r="D1318" s="0" t="s">
        <v>28</v>
      </c>
      <c r="E1318" s="0" t="s">
        <v>29</v>
      </c>
      <c r="F1318" s="1" t="n">
        <v>-80</v>
      </c>
      <c r="G1318" s="0" t="str">
        <f aca="false">+D1318&amp;MONTH(A1318)</f>
        <v>a20510</v>
      </c>
    </row>
    <row r="1319" customFormat="false" ht="12" hidden="false" customHeight="false" outlineLevel="0" collapsed="false">
      <c r="A1319" s="8" t="n">
        <v>37536</v>
      </c>
      <c r="B1319" s="0" t="n">
        <v>2008</v>
      </c>
      <c r="C1319" s="0" t="s">
        <v>27</v>
      </c>
      <c r="D1319" s="0" t="s">
        <v>28</v>
      </c>
      <c r="E1319" s="0" t="s">
        <v>29</v>
      </c>
      <c r="F1319" s="1" t="n">
        <v>-80</v>
      </c>
      <c r="G1319" s="0" t="str">
        <f aca="false">+D1319&amp;MONTH(A1319)</f>
        <v>a20510</v>
      </c>
    </row>
    <row r="1320" customFormat="false" ht="12" hidden="false" customHeight="false" outlineLevel="0" collapsed="false">
      <c r="A1320" s="8" t="n">
        <v>37536</v>
      </c>
      <c r="B1320" s="0" t="n">
        <v>2008</v>
      </c>
      <c r="C1320" s="0" t="s">
        <v>27</v>
      </c>
      <c r="D1320" s="0" t="s">
        <v>28</v>
      </c>
      <c r="E1320" s="0" t="s">
        <v>29</v>
      </c>
      <c r="F1320" s="1" t="n">
        <v>-80</v>
      </c>
      <c r="G1320" s="0" t="str">
        <f aca="false">+D1320&amp;MONTH(A1320)</f>
        <v>a20510</v>
      </c>
    </row>
    <row r="1321" customFormat="false" ht="12" hidden="false" customHeight="false" outlineLevel="0" collapsed="false">
      <c r="A1321" s="8" t="n">
        <v>37536</v>
      </c>
      <c r="B1321" s="0" t="n">
        <v>2008</v>
      </c>
      <c r="C1321" s="0" t="s">
        <v>27</v>
      </c>
      <c r="D1321" s="0" t="s">
        <v>28</v>
      </c>
      <c r="E1321" s="0" t="s">
        <v>29</v>
      </c>
      <c r="F1321" s="1" t="n">
        <v>-80</v>
      </c>
      <c r="G1321" s="0" t="str">
        <f aca="false">+D1321&amp;MONTH(A1321)</f>
        <v>a20510</v>
      </c>
    </row>
    <row r="1322" customFormat="false" ht="12" hidden="false" customHeight="false" outlineLevel="0" collapsed="false">
      <c r="A1322" s="8" t="n">
        <v>37536</v>
      </c>
      <c r="B1322" s="0" t="n">
        <v>2008</v>
      </c>
      <c r="C1322" s="0" t="s">
        <v>27</v>
      </c>
      <c r="D1322" s="0" t="s">
        <v>28</v>
      </c>
      <c r="E1322" s="0" t="s">
        <v>29</v>
      </c>
      <c r="F1322" s="1" t="n">
        <v>-80</v>
      </c>
      <c r="G1322" s="0" t="str">
        <f aca="false">+D1322&amp;MONTH(A1322)</f>
        <v>a20510</v>
      </c>
    </row>
    <row r="1323" customFormat="false" ht="12" hidden="false" customHeight="false" outlineLevel="0" collapsed="false">
      <c r="A1323" s="8" t="n">
        <v>37536</v>
      </c>
      <c r="B1323" s="0" t="n">
        <v>2009</v>
      </c>
      <c r="C1323" s="0" t="s">
        <v>30</v>
      </c>
      <c r="D1323" s="0" t="s">
        <v>28</v>
      </c>
      <c r="E1323" s="0" t="s">
        <v>29</v>
      </c>
      <c r="F1323" s="1" t="n">
        <v>-41</v>
      </c>
      <c r="G1323" s="0" t="str">
        <f aca="false">+D1323&amp;MONTH(A1323)</f>
        <v>a20510</v>
      </c>
    </row>
    <row r="1324" customFormat="false" ht="12" hidden="false" customHeight="false" outlineLevel="0" collapsed="false">
      <c r="A1324" s="8" t="n">
        <v>37536</v>
      </c>
      <c r="B1324" s="0" t="n">
        <v>2009</v>
      </c>
      <c r="C1324" s="0" t="s">
        <v>30</v>
      </c>
      <c r="D1324" s="0" t="s">
        <v>28</v>
      </c>
      <c r="E1324" s="0" t="s">
        <v>29</v>
      </c>
      <c r="F1324" s="1" t="n">
        <v>-41</v>
      </c>
      <c r="G1324" s="0" t="str">
        <f aca="false">+D1324&amp;MONTH(A1324)</f>
        <v>a20510</v>
      </c>
    </row>
    <row r="1325" customFormat="false" ht="12" hidden="false" customHeight="false" outlineLevel="0" collapsed="false">
      <c r="A1325" s="8" t="n">
        <v>37536</v>
      </c>
      <c r="B1325" s="0" t="n">
        <v>2009</v>
      </c>
      <c r="C1325" s="0" t="s">
        <v>30</v>
      </c>
      <c r="D1325" s="0" t="s">
        <v>28</v>
      </c>
      <c r="E1325" s="0" t="s">
        <v>29</v>
      </c>
      <c r="F1325" s="1" t="n">
        <v>-41</v>
      </c>
      <c r="G1325" s="0" t="str">
        <f aca="false">+D1325&amp;MONTH(A1325)</f>
        <v>a20510</v>
      </c>
    </row>
    <row r="1326" customFormat="false" ht="12" hidden="false" customHeight="false" outlineLevel="0" collapsed="false">
      <c r="A1326" s="8" t="n">
        <v>37536</v>
      </c>
      <c r="B1326" s="0" t="n">
        <v>2009</v>
      </c>
      <c r="C1326" s="0" t="s">
        <v>30</v>
      </c>
      <c r="D1326" s="0" t="s">
        <v>28</v>
      </c>
      <c r="E1326" s="0" t="s">
        <v>29</v>
      </c>
      <c r="F1326" s="1" t="n">
        <v>-41</v>
      </c>
      <c r="G1326" s="0" t="str">
        <f aca="false">+D1326&amp;MONTH(A1326)</f>
        <v>a20510</v>
      </c>
    </row>
    <row r="1327" customFormat="false" ht="12" hidden="false" customHeight="false" outlineLevel="0" collapsed="false">
      <c r="A1327" s="8" t="n">
        <v>37536</v>
      </c>
      <c r="B1327" s="0" t="n">
        <v>2009</v>
      </c>
      <c r="C1327" s="0" t="s">
        <v>30</v>
      </c>
      <c r="D1327" s="0" t="s">
        <v>28</v>
      </c>
      <c r="E1327" s="0" t="s">
        <v>29</v>
      </c>
      <c r="F1327" s="1" t="n">
        <v>-41</v>
      </c>
      <c r="G1327" s="0" t="str">
        <f aca="false">+D1327&amp;MONTH(A1327)</f>
        <v>a20510</v>
      </c>
    </row>
    <row r="1328" customFormat="false" ht="12" hidden="false" customHeight="false" outlineLevel="0" collapsed="false">
      <c r="A1328" s="8" t="n">
        <v>37536</v>
      </c>
      <c r="B1328" s="0" t="n">
        <v>2009</v>
      </c>
      <c r="C1328" s="0" t="s">
        <v>30</v>
      </c>
      <c r="D1328" s="0" t="s">
        <v>28</v>
      </c>
      <c r="E1328" s="0" t="s">
        <v>29</v>
      </c>
      <c r="F1328" s="1" t="n">
        <v>-41</v>
      </c>
      <c r="G1328" s="0" t="str">
        <f aca="false">+D1328&amp;MONTH(A1328)</f>
        <v>a20510</v>
      </c>
    </row>
    <row r="1329" customFormat="false" ht="12" hidden="false" customHeight="false" outlineLevel="0" collapsed="false">
      <c r="A1329" s="8" t="n">
        <v>37536</v>
      </c>
      <c r="B1329" s="0" t="n">
        <v>2009</v>
      </c>
      <c r="C1329" s="0" t="s">
        <v>30</v>
      </c>
      <c r="D1329" s="0" t="s">
        <v>28</v>
      </c>
      <c r="E1329" s="0" t="s">
        <v>29</v>
      </c>
      <c r="F1329" s="1" t="n">
        <v>-41</v>
      </c>
      <c r="G1329" s="0" t="str">
        <f aca="false">+D1329&amp;MONTH(A1329)</f>
        <v>a20510</v>
      </c>
    </row>
    <row r="1330" customFormat="false" ht="12" hidden="false" customHeight="false" outlineLevel="0" collapsed="false">
      <c r="A1330" s="8" t="n">
        <v>37536</v>
      </c>
      <c r="B1330" s="0" t="n">
        <v>2009</v>
      </c>
      <c r="C1330" s="0" t="s">
        <v>30</v>
      </c>
      <c r="D1330" s="0" t="s">
        <v>28</v>
      </c>
      <c r="E1330" s="0" t="s">
        <v>29</v>
      </c>
      <c r="F1330" s="1" t="n">
        <v>-41</v>
      </c>
      <c r="G1330" s="0" t="str">
        <f aca="false">+D1330&amp;MONTH(A1330)</f>
        <v>a20510</v>
      </c>
    </row>
    <row r="1331" customFormat="false" ht="12" hidden="false" customHeight="false" outlineLevel="0" collapsed="false">
      <c r="A1331" s="8" t="n">
        <v>37536</v>
      </c>
      <c r="B1331" s="0" t="n">
        <v>2009</v>
      </c>
      <c r="C1331" s="0" t="s">
        <v>30</v>
      </c>
      <c r="D1331" s="0" t="s">
        <v>28</v>
      </c>
      <c r="E1331" s="0" t="s">
        <v>29</v>
      </c>
      <c r="F1331" s="1" t="n">
        <v>-41</v>
      </c>
      <c r="G1331" s="0" t="str">
        <f aca="false">+D1331&amp;MONTH(A1331)</f>
        <v>a20510</v>
      </c>
    </row>
    <row r="1332" customFormat="false" ht="12" hidden="false" customHeight="false" outlineLevel="0" collapsed="false">
      <c r="A1332" s="8" t="n">
        <v>37536</v>
      </c>
      <c r="B1332" s="0" t="n">
        <v>2009</v>
      </c>
      <c r="C1332" s="0" t="s">
        <v>30</v>
      </c>
      <c r="D1332" s="0" t="s">
        <v>28</v>
      </c>
      <c r="E1332" s="0" t="s">
        <v>29</v>
      </c>
      <c r="F1332" s="1" t="n">
        <v>-41</v>
      </c>
      <c r="G1332" s="0" t="str">
        <f aca="false">+D1332&amp;MONTH(A1332)</f>
        <v>a20510</v>
      </c>
    </row>
    <row r="1333" customFormat="false" ht="12" hidden="false" customHeight="false" outlineLevel="0" collapsed="false">
      <c r="A1333" s="8" t="n">
        <v>37536</v>
      </c>
      <c r="B1333" s="0" t="n">
        <v>2010</v>
      </c>
      <c r="C1333" s="0" t="s">
        <v>31</v>
      </c>
      <c r="D1333" s="0" t="s">
        <v>32</v>
      </c>
      <c r="E1333" s="0" t="s">
        <v>33</v>
      </c>
      <c r="F1333" s="1" t="n">
        <v>-5</v>
      </c>
      <c r="G1333" s="0" t="str">
        <f aca="false">+D1333&amp;MONTH(A1333)</f>
        <v>a20710</v>
      </c>
    </row>
    <row r="1334" customFormat="false" ht="12" hidden="false" customHeight="false" outlineLevel="0" collapsed="false">
      <c r="A1334" s="8" t="n">
        <v>37536</v>
      </c>
      <c r="B1334" s="0" t="n">
        <v>2010</v>
      </c>
      <c r="C1334" s="0" t="s">
        <v>31</v>
      </c>
      <c r="D1334" s="0" t="s">
        <v>32</v>
      </c>
      <c r="E1334" s="0" t="s">
        <v>33</v>
      </c>
      <c r="F1334" s="1" t="n">
        <v>-5</v>
      </c>
      <c r="G1334" s="0" t="str">
        <f aca="false">+D1334&amp;MONTH(A1334)</f>
        <v>a20710</v>
      </c>
    </row>
    <row r="1335" customFormat="false" ht="12" hidden="false" customHeight="false" outlineLevel="0" collapsed="false">
      <c r="A1335" s="8" t="n">
        <v>37536</v>
      </c>
      <c r="B1335" s="0" t="n">
        <v>2010</v>
      </c>
      <c r="C1335" s="0" t="s">
        <v>31</v>
      </c>
      <c r="D1335" s="0" t="s">
        <v>32</v>
      </c>
      <c r="E1335" s="0" t="s">
        <v>33</v>
      </c>
      <c r="F1335" s="1" t="n">
        <v>-5</v>
      </c>
      <c r="G1335" s="0" t="str">
        <f aca="false">+D1335&amp;MONTH(A1335)</f>
        <v>a20710</v>
      </c>
    </row>
    <row r="1336" customFormat="false" ht="12" hidden="false" customHeight="false" outlineLevel="0" collapsed="false">
      <c r="A1336" s="8" t="n">
        <v>37536</v>
      </c>
      <c r="B1336" s="0" t="n">
        <v>2010</v>
      </c>
      <c r="C1336" s="0" t="s">
        <v>31</v>
      </c>
      <c r="D1336" s="0" t="s">
        <v>32</v>
      </c>
      <c r="E1336" s="0" t="s">
        <v>33</v>
      </c>
      <c r="F1336" s="1" t="n">
        <v>-5</v>
      </c>
      <c r="G1336" s="0" t="str">
        <f aca="false">+D1336&amp;MONTH(A1336)</f>
        <v>a20710</v>
      </c>
    </row>
    <row r="1337" customFormat="false" ht="12" hidden="false" customHeight="false" outlineLevel="0" collapsed="false">
      <c r="A1337" s="8" t="n">
        <v>37536</v>
      </c>
      <c r="B1337" s="0" t="n">
        <v>2010</v>
      </c>
      <c r="C1337" s="0" t="s">
        <v>31</v>
      </c>
      <c r="D1337" s="0" t="s">
        <v>32</v>
      </c>
      <c r="E1337" s="0" t="s">
        <v>33</v>
      </c>
      <c r="F1337" s="1" t="n">
        <v>-5</v>
      </c>
      <c r="G1337" s="0" t="str">
        <f aca="false">+D1337&amp;MONTH(A1337)</f>
        <v>a20710</v>
      </c>
    </row>
    <row r="1338" customFormat="false" ht="12" hidden="false" customHeight="false" outlineLevel="0" collapsed="false">
      <c r="A1338" s="8" t="n">
        <v>37536</v>
      </c>
      <c r="B1338" s="0" t="n">
        <v>2010</v>
      </c>
      <c r="C1338" s="0" t="s">
        <v>31</v>
      </c>
      <c r="D1338" s="0" t="s">
        <v>32</v>
      </c>
      <c r="E1338" s="0" t="s">
        <v>33</v>
      </c>
      <c r="F1338" s="1" t="n">
        <v>-5</v>
      </c>
      <c r="G1338" s="0" t="str">
        <f aca="false">+D1338&amp;MONTH(A1338)</f>
        <v>a20710</v>
      </c>
    </row>
    <row r="1339" customFormat="false" ht="12" hidden="false" customHeight="false" outlineLevel="0" collapsed="false">
      <c r="A1339" s="8" t="n">
        <v>37536</v>
      </c>
      <c r="B1339" s="0" t="n">
        <v>2010</v>
      </c>
      <c r="C1339" s="0" t="s">
        <v>31</v>
      </c>
      <c r="D1339" s="0" t="s">
        <v>32</v>
      </c>
      <c r="E1339" s="0" t="s">
        <v>33</v>
      </c>
      <c r="F1339" s="1" t="n">
        <v>-5</v>
      </c>
      <c r="G1339" s="0" t="str">
        <f aca="false">+D1339&amp;MONTH(A1339)</f>
        <v>a20710</v>
      </c>
    </row>
    <row r="1340" customFormat="false" ht="12" hidden="false" customHeight="false" outlineLevel="0" collapsed="false">
      <c r="A1340" s="8" t="n">
        <v>37536</v>
      </c>
      <c r="B1340" s="0" t="n">
        <v>2010</v>
      </c>
      <c r="C1340" s="0" t="s">
        <v>31</v>
      </c>
      <c r="D1340" s="0" t="s">
        <v>32</v>
      </c>
      <c r="E1340" s="0" t="s">
        <v>33</v>
      </c>
      <c r="F1340" s="1" t="n">
        <v>-5</v>
      </c>
      <c r="G1340" s="0" t="str">
        <f aca="false">+D1340&amp;MONTH(A1340)</f>
        <v>a20710</v>
      </c>
    </row>
    <row r="1341" customFormat="false" ht="12" hidden="false" customHeight="false" outlineLevel="0" collapsed="false">
      <c r="A1341" s="8" t="n">
        <v>37536</v>
      </c>
      <c r="B1341" s="0" t="n">
        <v>2010</v>
      </c>
      <c r="C1341" s="0" t="s">
        <v>31</v>
      </c>
      <c r="D1341" s="0" t="s">
        <v>32</v>
      </c>
      <c r="E1341" s="0" t="s">
        <v>33</v>
      </c>
      <c r="F1341" s="1" t="n">
        <v>-5</v>
      </c>
      <c r="G1341" s="0" t="str">
        <f aca="false">+D1341&amp;MONTH(A1341)</f>
        <v>a20710</v>
      </c>
    </row>
    <row r="1342" customFormat="false" ht="12" hidden="false" customHeight="false" outlineLevel="0" collapsed="false">
      <c r="A1342" s="8" t="n">
        <v>37536</v>
      </c>
      <c r="B1342" s="0" t="n">
        <v>2011</v>
      </c>
      <c r="C1342" s="0" t="s">
        <v>34</v>
      </c>
      <c r="D1342" s="0" t="s">
        <v>35</v>
      </c>
      <c r="E1342" s="0" t="s">
        <v>36</v>
      </c>
      <c r="F1342" s="1" t="n">
        <v>3</v>
      </c>
      <c r="G1342" s="0" t="str">
        <f aca="false">+D1342&amp;MONTH(A1342)</f>
        <v>a20810</v>
      </c>
    </row>
    <row r="1343" customFormat="false" ht="12" hidden="false" customHeight="false" outlineLevel="0" collapsed="false">
      <c r="A1343" s="8" t="n">
        <v>37536</v>
      </c>
      <c r="B1343" s="0" t="n">
        <v>2011</v>
      </c>
      <c r="C1343" s="0" t="s">
        <v>34</v>
      </c>
      <c r="D1343" s="0" t="s">
        <v>35</v>
      </c>
      <c r="E1343" s="0" t="s">
        <v>36</v>
      </c>
      <c r="F1343" s="1" t="n">
        <v>3</v>
      </c>
      <c r="G1343" s="0" t="str">
        <f aca="false">+D1343&amp;MONTH(A1343)</f>
        <v>a20810</v>
      </c>
    </row>
    <row r="1344" customFormat="false" ht="12" hidden="false" customHeight="false" outlineLevel="0" collapsed="false">
      <c r="A1344" s="8" t="n">
        <v>37536</v>
      </c>
      <c r="B1344" s="0" t="n">
        <v>2011</v>
      </c>
      <c r="C1344" s="0" t="s">
        <v>34</v>
      </c>
      <c r="D1344" s="0" t="s">
        <v>35</v>
      </c>
      <c r="E1344" s="0" t="s">
        <v>36</v>
      </c>
      <c r="F1344" s="1" t="n">
        <v>3</v>
      </c>
      <c r="G1344" s="0" t="str">
        <f aca="false">+D1344&amp;MONTH(A1344)</f>
        <v>a20810</v>
      </c>
    </row>
    <row r="1345" customFormat="false" ht="12" hidden="false" customHeight="false" outlineLevel="0" collapsed="false">
      <c r="A1345" s="8" t="n">
        <v>37536</v>
      </c>
      <c r="B1345" s="0" t="n">
        <v>2011</v>
      </c>
      <c r="C1345" s="0" t="s">
        <v>34</v>
      </c>
      <c r="D1345" s="0" t="s">
        <v>35</v>
      </c>
      <c r="E1345" s="0" t="s">
        <v>36</v>
      </c>
      <c r="F1345" s="1" t="n">
        <v>3</v>
      </c>
      <c r="G1345" s="0" t="str">
        <f aca="false">+D1345&amp;MONTH(A1345)</f>
        <v>a20810</v>
      </c>
    </row>
    <row r="1346" customFormat="false" ht="12" hidden="false" customHeight="false" outlineLevel="0" collapsed="false">
      <c r="A1346" s="8" t="n">
        <v>37536</v>
      </c>
      <c r="B1346" s="0" t="n">
        <v>2011</v>
      </c>
      <c r="C1346" s="0" t="s">
        <v>34</v>
      </c>
      <c r="D1346" s="0" t="s">
        <v>35</v>
      </c>
      <c r="E1346" s="0" t="s">
        <v>36</v>
      </c>
      <c r="F1346" s="1" t="n">
        <v>3</v>
      </c>
      <c r="G1346" s="0" t="str">
        <f aca="false">+D1346&amp;MONTH(A1346)</f>
        <v>a20810</v>
      </c>
    </row>
    <row r="1347" customFormat="false" ht="12" hidden="false" customHeight="false" outlineLevel="0" collapsed="false">
      <c r="A1347" s="8" t="n">
        <v>37536</v>
      </c>
      <c r="B1347" s="0" t="n">
        <v>2011</v>
      </c>
      <c r="C1347" s="0" t="s">
        <v>34</v>
      </c>
      <c r="D1347" s="0" t="s">
        <v>35</v>
      </c>
      <c r="E1347" s="0" t="s">
        <v>36</v>
      </c>
      <c r="F1347" s="1" t="n">
        <v>3</v>
      </c>
      <c r="G1347" s="0" t="str">
        <f aca="false">+D1347&amp;MONTH(A1347)</f>
        <v>a20810</v>
      </c>
    </row>
    <row r="1348" customFormat="false" ht="12" hidden="false" customHeight="false" outlineLevel="0" collapsed="false">
      <c r="A1348" s="8" t="n">
        <v>37536</v>
      </c>
      <c r="B1348" s="0" t="n">
        <v>2011</v>
      </c>
      <c r="C1348" s="0" t="s">
        <v>34</v>
      </c>
      <c r="D1348" s="0" t="s">
        <v>35</v>
      </c>
      <c r="E1348" s="0" t="s">
        <v>36</v>
      </c>
      <c r="F1348" s="1" t="n">
        <v>3</v>
      </c>
      <c r="G1348" s="0" t="str">
        <f aca="false">+D1348&amp;MONTH(A1348)</f>
        <v>a20810</v>
      </c>
    </row>
    <row r="1349" customFormat="false" ht="12" hidden="false" customHeight="false" outlineLevel="0" collapsed="false">
      <c r="A1349" s="8" t="n">
        <v>37536</v>
      </c>
      <c r="B1349" s="0" t="n">
        <v>2011</v>
      </c>
      <c r="C1349" s="0" t="s">
        <v>34</v>
      </c>
      <c r="D1349" s="0" t="s">
        <v>35</v>
      </c>
      <c r="E1349" s="0" t="s">
        <v>36</v>
      </c>
      <c r="F1349" s="1" t="n">
        <v>3</v>
      </c>
      <c r="G1349" s="0" t="str">
        <f aca="false">+D1349&amp;MONTH(A1349)</f>
        <v>a20810</v>
      </c>
    </row>
    <row r="1350" customFormat="false" ht="12" hidden="false" customHeight="false" outlineLevel="0" collapsed="false">
      <c r="A1350" s="8" t="n">
        <v>37536</v>
      </c>
      <c r="B1350" s="0" t="n">
        <v>2011</v>
      </c>
      <c r="C1350" s="0" t="s">
        <v>34</v>
      </c>
      <c r="D1350" s="0" t="s">
        <v>35</v>
      </c>
      <c r="E1350" s="0" t="s">
        <v>36</v>
      </c>
      <c r="F1350" s="1" t="n">
        <v>3</v>
      </c>
      <c r="G1350" s="0" t="str">
        <f aca="false">+D1350&amp;MONTH(A1350)</f>
        <v>a20810</v>
      </c>
    </row>
    <row r="1351" customFormat="false" ht="12" hidden="false" customHeight="false" outlineLevel="0" collapsed="false">
      <c r="A1351" s="8" t="n">
        <v>37536</v>
      </c>
      <c r="B1351" s="0" t="n">
        <v>2011</v>
      </c>
      <c r="C1351" s="0" t="s">
        <v>34</v>
      </c>
      <c r="D1351" s="0" t="s">
        <v>35</v>
      </c>
      <c r="E1351" s="0" t="s">
        <v>36</v>
      </c>
      <c r="F1351" s="1" t="n">
        <v>3</v>
      </c>
      <c r="G1351" s="0" t="str">
        <f aca="false">+D1351&amp;MONTH(A1351)</f>
        <v>a20810</v>
      </c>
    </row>
    <row r="1352" customFormat="false" ht="12" hidden="false" customHeight="false" outlineLevel="0" collapsed="false">
      <c r="A1352" s="8" t="n">
        <v>37567</v>
      </c>
      <c r="B1352" s="0" t="n">
        <v>1000</v>
      </c>
      <c r="C1352" s="0" t="s">
        <v>7</v>
      </c>
      <c r="D1352" s="0" t="s">
        <v>8</v>
      </c>
      <c r="E1352" s="0" t="s">
        <v>9</v>
      </c>
      <c r="F1352" s="1" t="n">
        <v>1050</v>
      </c>
      <c r="G1352" s="0" t="str">
        <f aca="false">+D1352&amp;MONTH(A1352)</f>
        <v>a10011</v>
      </c>
    </row>
    <row r="1353" customFormat="false" ht="12" hidden="false" customHeight="false" outlineLevel="0" collapsed="false">
      <c r="A1353" s="8" t="n">
        <v>37567</v>
      </c>
      <c r="B1353" s="0" t="n">
        <v>1000</v>
      </c>
      <c r="C1353" s="0" t="s">
        <v>7</v>
      </c>
      <c r="D1353" s="0" t="s">
        <v>8</v>
      </c>
      <c r="E1353" s="0" t="s">
        <v>9</v>
      </c>
      <c r="F1353" s="1" t="n">
        <v>1050</v>
      </c>
      <c r="G1353" s="0" t="str">
        <f aca="false">+D1353&amp;MONTH(A1353)</f>
        <v>a10011</v>
      </c>
    </row>
    <row r="1354" customFormat="false" ht="12" hidden="false" customHeight="false" outlineLevel="0" collapsed="false">
      <c r="A1354" s="8" t="n">
        <v>37567</v>
      </c>
      <c r="B1354" s="0" t="n">
        <v>1000</v>
      </c>
      <c r="C1354" s="0" t="s">
        <v>7</v>
      </c>
      <c r="D1354" s="0" t="s">
        <v>8</v>
      </c>
      <c r="E1354" s="0" t="s">
        <v>9</v>
      </c>
      <c r="F1354" s="1" t="n">
        <v>1050</v>
      </c>
      <c r="G1354" s="0" t="str">
        <f aca="false">+D1354&amp;MONTH(A1354)</f>
        <v>a10011</v>
      </c>
    </row>
    <row r="1355" customFormat="false" ht="12" hidden="false" customHeight="false" outlineLevel="0" collapsed="false">
      <c r="A1355" s="8" t="n">
        <v>37567</v>
      </c>
      <c r="B1355" s="0" t="n">
        <v>1000</v>
      </c>
      <c r="C1355" s="0" t="s">
        <v>7</v>
      </c>
      <c r="D1355" s="0" t="s">
        <v>8</v>
      </c>
      <c r="E1355" s="0" t="s">
        <v>9</v>
      </c>
      <c r="F1355" s="1" t="n">
        <v>1050</v>
      </c>
      <c r="G1355" s="0" t="str">
        <f aca="false">+D1355&amp;MONTH(A1355)</f>
        <v>a10011</v>
      </c>
    </row>
    <row r="1356" customFormat="false" ht="12" hidden="false" customHeight="false" outlineLevel="0" collapsed="false">
      <c r="A1356" s="8" t="n">
        <v>37567</v>
      </c>
      <c r="B1356" s="0" t="n">
        <v>1000</v>
      </c>
      <c r="C1356" s="0" t="s">
        <v>7</v>
      </c>
      <c r="D1356" s="0" t="s">
        <v>8</v>
      </c>
      <c r="E1356" s="0" t="s">
        <v>9</v>
      </c>
      <c r="F1356" s="1" t="n">
        <v>1050</v>
      </c>
      <c r="G1356" s="0" t="str">
        <f aca="false">+D1356&amp;MONTH(A1356)</f>
        <v>a10011</v>
      </c>
    </row>
    <row r="1357" customFormat="false" ht="12" hidden="false" customHeight="false" outlineLevel="0" collapsed="false">
      <c r="A1357" s="8" t="n">
        <v>37567</v>
      </c>
      <c r="B1357" s="0" t="n">
        <v>1000</v>
      </c>
      <c r="C1357" s="0" t="s">
        <v>7</v>
      </c>
      <c r="D1357" s="0" t="s">
        <v>8</v>
      </c>
      <c r="E1357" s="0" t="s">
        <v>9</v>
      </c>
      <c r="F1357" s="1" t="n">
        <v>1050</v>
      </c>
      <c r="G1357" s="0" t="str">
        <f aca="false">+D1357&amp;MONTH(A1357)</f>
        <v>a10011</v>
      </c>
    </row>
    <row r="1358" customFormat="false" ht="12" hidden="false" customHeight="false" outlineLevel="0" collapsed="false">
      <c r="A1358" s="8" t="n">
        <v>37567</v>
      </c>
      <c r="B1358" s="0" t="n">
        <v>1000</v>
      </c>
      <c r="C1358" s="0" t="s">
        <v>7</v>
      </c>
      <c r="D1358" s="0" t="s">
        <v>8</v>
      </c>
      <c r="E1358" s="0" t="s">
        <v>9</v>
      </c>
      <c r="F1358" s="1" t="n">
        <v>1050</v>
      </c>
      <c r="G1358" s="0" t="str">
        <f aca="false">+D1358&amp;MONTH(A1358)</f>
        <v>a10011</v>
      </c>
    </row>
    <row r="1359" customFormat="false" ht="12" hidden="false" customHeight="false" outlineLevel="0" collapsed="false">
      <c r="A1359" s="8" t="n">
        <v>37567</v>
      </c>
      <c r="B1359" s="0" t="n">
        <v>1000</v>
      </c>
      <c r="C1359" s="0" t="s">
        <v>7</v>
      </c>
      <c r="D1359" s="0" t="s">
        <v>8</v>
      </c>
      <c r="E1359" s="0" t="s">
        <v>9</v>
      </c>
      <c r="F1359" s="1" t="n">
        <v>1050</v>
      </c>
      <c r="G1359" s="0" t="str">
        <f aca="false">+D1359&amp;MONTH(A1359)</f>
        <v>a10011</v>
      </c>
    </row>
    <row r="1360" customFormat="false" ht="12" hidden="false" customHeight="false" outlineLevel="0" collapsed="false">
      <c r="A1360" s="8" t="n">
        <v>37567</v>
      </c>
      <c r="B1360" s="0" t="n">
        <v>1000</v>
      </c>
      <c r="C1360" s="0" t="s">
        <v>7</v>
      </c>
      <c r="D1360" s="0" t="s">
        <v>8</v>
      </c>
      <c r="E1360" s="0" t="s">
        <v>9</v>
      </c>
      <c r="F1360" s="1" t="n">
        <v>1050</v>
      </c>
      <c r="G1360" s="0" t="str">
        <f aca="false">+D1360&amp;MONTH(A1360)</f>
        <v>a10011</v>
      </c>
    </row>
    <row r="1361" customFormat="false" ht="12" hidden="false" customHeight="false" outlineLevel="0" collapsed="false">
      <c r="A1361" s="8" t="n">
        <v>37567</v>
      </c>
      <c r="B1361" s="0" t="n">
        <v>1001</v>
      </c>
      <c r="C1361" s="0" t="s">
        <v>10</v>
      </c>
      <c r="D1361" s="0" t="s">
        <v>8</v>
      </c>
      <c r="E1361" s="0" t="s">
        <v>9</v>
      </c>
      <c r="F1361" s="1" t="n">
        <v>950</v>
      </c>
      <c r="G1361" s="0" t="str">
        <f aca="false">+D1361&amp;MONTH(A1361)</f>
        <v>a10011</v>
      </c>
    </row>
    <row r="1362" customFormat="false" ht="12" hidden="false" customHeight="false" outlineLevel="0" collapsed="false">
      <c r="A1362" s="8" t="n">
        <v>37567</v>
      </c>
      <c r="B1362" s="0" t="n">
        <v>1001</v>
      </c>
      <c r="C1362" s="0" t="s">
        <v>10</v>
      </c>
      <c r="D1362" s="0" t="s">
        <v>8</v>
      </c>
      <c r="E1362" s="0" t="s">
        <v>9</v>
      </c>
      <c r="F1362" s="1" t="n">
        <v>950</v>
      </c>
      <c r="G1362" s="0" t="str">
        <f aca="false">+D1362&amp;MONTH(A1362)</f>
        <v>a10011</v>
      </c>
    </row>
    <row r="1363" customFormat="false" ht="12" hidden="false" customHeight="false" outlineLevel="0" collapsed="false">
      <c r="A1363" s="8" t="n">
        <v>37567</v>
      </c>
      <c r="B1363" s="0" t="n">
        <v>1001</v>
      </c>
      <c r="C1363" s="0" t="s">
        <v>10</v>
      </c>
      <c r="D1363" s="0" t="s">
        <v>8</v>
      </c>
      <c r="E1363" s="0" t="s">
        <v>9</v>
      </c>
      <c r="F1363" s="1" t="n">
        <v>950</v>
      </c>
      <c r="G1363" s="0" t="str">
        <f aca="false">+D1363&amp;MONTH(A1363)</f>
        <v>a10011</v>
      </c>
    </row>
    <row r="1364" customFormat="false" ht="12" hidden="false" customHeight="false" outlineLevel="0" collapsed="false">
      <c r="A1364" s="8" t="n">
        <v>37567</v>
      </c>
      <c r="B1364" s="0" t="n">
        <v>1001</v>
      </c>
      <c r="C1364" s="0" t="s">
        <v>10</v>
      </c>
      <c r="D1364" s="0" t="s">
        <v>8</v>
      </c>
      <c r="E1364" s="0" t="s">
        <v>9</v>
      </c>
      <c r="F1364" s="1" t="n">
        <v>950</v>
      </c>
      <c r="G1364" s="0" t="str">
        <f aca="false">+D1364&amp;MONTH(A1364)</f>
        <v>a10011</v>
      </c>
    </row>
    <row r="1365" customFormat="false" ht="12" hidden="false" customHeight="false" outlineLevel="0" collapsed="false">
      <c r="A1365" s="8" t="n">
        <v>37567</v>
      </c>
      <c r="B1365" s="0" t="n">
        <v>1001</v>
      </c>
      <c r="C1365" s="0" t="s">
        <v>10</v>
      </c>
      <c r="D1365" s="0" t="s">
        <v>8</v>
      </c>
      <c r="E1365" s="0" t="s">
        <v>9</v>
      </c>
      <c r="F1365" s="1" t="n">
        <v>950</v>
      </c>
      <c r="G1365" s="0" t="str">
        <f aca="false">+D1365&amp;MONTH(A1365)</f>
        <v>a10011</v>
      </c>
    </row>
    <row r="1366" customFormat="false" ht="12" hidden="false" customHeight="false" outlineLevel="0" collapsed="false">
      <c r="A1366" s="8" t="n">
        <v>37567</v>
      </c>
      <c r="B1366" s="0" t="n">
        <v>1001</v>
      </c>
      <c r="C1366" s="0" t="s">
        <v>10</v>
      </c>
      <c r="D1366" s="0" t="s">
        <v>8</v>
      </c>
      <c r="E1366" s="0" t="s">
        <v>9</v>
      </c>
      <c r="F1366" s="1" t="n">
        <v>950</v>
      </c>
      <c r="G1366" s="0" t="str">
        <f aca="false">+D1366&amp;MONTH(A1366)</f>
        <v>a10011</v>
      </c>
    </row>
    <row r="1367" customFormat="false" ht="12" hidden="false" customHeight="false" outlineLevel="0" collapsed="false">
      <c r="A1367" s="8" t="n">
        <v>37567</v>
      </c>
      <c r="B1367" s="0" t="n">
        <v>1001</v>
      </c>
      <c r="C1367" s="0" t="s">
        <v>10</v>
      </c>
      <c r="D1367" s="0" t="s">
        <v>8</v>
      </c>
      <c r="E1367" s="0" t="s">
        <v>9</v>
      </c>
      <c r="F1367" s="1" t="n">
        <v>950</v>
      </c>
      <c r="G1367" s="0" t="str">
        <f aca="false">+D1367&amp;MONTH(A1367)</f>
        <v>a10011</v>
      </c>
    </row>
    <row r="1368" customFormat="false" ht="12" hidden="false" customHeight="false" outlineLevel="0" collapsed="false">
      <c r="A1368" s="8" t="n">
        <v>37567</v>
      </c>
      <c r="B1368" s="0" t="n">
        <v>1001</v>
      </c>
      <c r="C1368" s="0" t="s">
        <v>10</v>
      </c>
      <c r="D1368" s="0" t="s">
        <v>8</v>
      </c>
      <c r="E1368" s="0" t="s">
        <v>9</v>
      </c>
      <c r="F1368" s="1" t="n">
        <v>950</v>
      </c>
      <c r="G1368" s="0" t="str">
        <f aca="false">+D1368&amp;MONTH(A1368)</f>
        <v>a10011</v>
      </c>
    </row>
    <row r="1369" customFormat="false" ht="12" hidden="false" customHeight="false" outlineLevel="0" collapsed="false">
      <c r="A1369" s="8" t="n">
        <v>37567</v>
      </c>
      <c r="B1369" s="0" t="n">
        <v>1001</v>
      </c>
      <c r="C1369" s="0" t="s">
        <v>10</v>
      </c>
      <c r="D1369" s="0" t="s">
        <v>8</v>
      </c>
      <c r="E1369" s="0" t="s">
        <v>9</v>
      </c>
      <c r="F1369" s="1" t="n">
        <v>950</v>
      </c>
      <c r="G1369" s="0" t="str">
        <f aca="false">+D1369&amp;MONTH(A1369)</f>
        <v>a10011</v>
      </c>
    </row>
    <row r="1370" customFormat="false" ht="12" hidden="false" customHeight="false" outlineLevel="0" collapsed="false">
      <c r="A1370" s="8" t="n">
        <v>37567</v>
      </c>
      <c r="B1370" s="0" t="n">
        <v>1001</v>
      </c>
      <c r="C1370" s="0" t="s">
        <v>10</v>
      </c>
      <c r="D1370" s="0" t="s">
        <v>8</v>
      </c>
      <c r="E1370" s="0" t="s">
        <v>9</v>
      </c>
      <c r="F1370" s="1" t="n">
        <v>950</v>
      </c>
      <c r="G1370" s="0" t="str">
        <f aca="false">+D1370&amp;MONTH(A1370)</f>
        <v>a10011</v>
      </c>
    </row>
    <row r="1371" customFormat="false" ht="12" hidden="false" customHeight="false" outlineLevel="0" collapsed="false">
      <c r="A1371" s="8" t="n">
        <v>37567</v>
      </c>
      <c r="B1371" s="0" t="n">
        <v>2000</v>
      </c>
      <c r="C1371" s="0" t="s">
        <v>11</v>
      </c>
      <c r="D1371" s="0" t="s">
        <v>12</v>
      </c>
      <c r="E1371" s="0" t="s">
        <v>13</v>
      </c>
      <c r="F1371" s="1" t="n">
        <v>-500</v>
      </c>
      <c r="G1371" s="0" t="str">
        <f aca="false">+D1371&amp;MONTH(A1371)</f>
        <v>a20011</v>
      </c>
    </row>
    <row r="1372" customFormat="false" ht="12" hidden="false" customHeight="false" outlineLevel="0" collapsed="false">
      <c r="A1372" s="8" t="n">
        <v>37567</v>
      </c>
      <c r="B1372" s="0" t="n">
        <v>2000</v>
      </c>
      <c r="C1372" s="0" t="s">
        <v>11</v>
      </c>
      <c r="D1372" s="0" t="s">
        <v>12</v>
      </c>
      <c r="E1372" s="0" t="s">
        <v>13</v>
      </c>
      <c r="F1372" s="1" t="n">
        <v>-500</v>
      </c>
      <c r="G1372" s="0" t="str">
        <f aca="false">+D1372&amp;MONTH(A1372)</f>
        <v>a20011</v>
      </c>
    </row>
    <row r="1373" customFormat="false" ht="12" hidden="false" customHeight="false" outlineLevel="0" collapsed="false">
      <c r="A1373" s="8" t="n">
        <v>37567</v>
      </c>
      <c r="B1373" s="0" t="n">
        <v>2000</v>
      </c>
      <c r="C1373" s="0" t="s">
        <v>11</v>
      </c>
      <c r="D1373" s="0" t="s">
        <v>12</v>
      </c>
      <c r="E1373" s="0" t="s">
        <v>13</v>
      </c>
      <c r="F1373" s="1" t="n">
        <v>-500</v>
      </c>
      <c r="G1373" s="0" t="str">
        <f aca="false">+D1373&amp;MONTH(A1373)</f>
        <v>a20011</v>
      </c>
    </row>
    <row r="1374" customFormat="false" ht="12" hidden="false" customHeight="false" outlineLevel="0" collapsed="false">
      <c r="A1374" s="8" t="n">
        <v>37567</v>
      </c>
      <c r="B1374" s="0" t="n">
        <v>2000</v>
      </c>
      <c r="C1374" s="0" t="s">
        <v>11</v>
      </c>
      <c r="D1374" s="0" t="s">
        <v>12</v>
      </c>
      <c r="E1374" s="0" t="s">
        <v>13</v>
      </c>
      <c r="F1374" s="1" t="n">
        <v>-500</v>
      </c>
      <c r="G1374" s="0" t="str">
        <f aca="false">+D1374&amp;MONTH(A1374)</f>
        <v>a20011</v>
      </c>
    </row>
    <row r="1375" customFormat="false" ht="12" hidden="false" customHeight="false" outlineLevel="0" collapsed="false">
      <c r="A1375" s="8" t="n">
        <v>37567</v>
      </c>
      <c r="B1375" s="0" t="n">
        <v>2000</v>
      </c>
      <c r="C1375" s="0" t="s">
        <v>11</v>
      </c>
      <c r="D1375" s="0" t="s">
        <v>12</v>
      </c>
      <c r="E1375" s="0" t="s">
        <v>13</v>
      </c>
      <c r="F1375" s="1" t="n">
        <v>-500</v>
      </c>
      <c r="G1375" s="0" t="str">
        <f aca="false">+D1375&amp;MONTH(A1375)</f>
        <v>a20011</v>
      </c>
    </row>
    <row r="1376" customFormat="false" ht="12" hidden="false" customHeight="false" outlineLevel="0" collapsed="false">
      <c r="A1376" s="8" t="n">
        <v>37567</v>
      </c>
      <c r="B1376" s="0" t="n">
        <v>2000</v>
      </c>
      <c r="C1376" s="0" t="s">
        <v>11</v>
      </c>
      <c r="D1376" s="0" t="s">
        <v>12</v>
      </c>
      <c r="E1376" s="0" t="s">
        <v>13</v>
      </c>
      <c r="F1376" s="1" t="n">
        <v>-500</v>
      </c>
      <c r="G1376" s="0" t="str">
        <f aca="false">+D1376&amp;MONTH(A1376)</f>
        <v>a20011</v>
      </c>
    </row>
    <row r="1377" customFormat="false" ht="12" hidden="false" customHeight="false" outlineLevel="0" collapsed="false">
      <c r="A1377" s="8" t="n">
        <v>37567</v>
      </c>
      <c r="B1377" s="0" t="n">
        <v>2000</v>
      </c>
      <c r="C1377" s="0" t="s">
        <v>11</v>
      </c>
      <c r="D1377" s="0" t="s">
        <v>12</v>
      </c>
      <c r="E1377" s="0" t="s">
        <v>13</v>
      </c>
      <c r="F1377" s="1" t="n">
        <v>-500</v>
      </c>
      <c r="G1377" s="0" t="str">
        <f aca="false">+D1377&amp;MONTH(A1377)</f>
        <v>a20011</v>
      </c>
    </row>
    <row r="1378" customFormat="false" ht="12" hidden="false" customHeight="false" outlineLevel="0" collapsed="false">
      <c r="A1378" s="8" t="n">
        <v>37567</v>
      </c>
      <c r="B1378" s="0" t="n">
        <v>2000</v>
      </c>
      <c r="C1378" s="0" t="s">
        <v>11</v>
      </c>
      <c r="D1378" s="0" t="s">
        <v>12</v>
      </c>
      <c r="E1378" s="0" t="s">
        <v>13</v>
      </c>
      <c r="F1378" s="1" t="n">
        <v>-500</v>
      </c>
      <c r="G1378" s="0" t="str">
        <f aca="false">+D1378&amp;MONTH(A1378)</f>
        <v>a20011</v>
      </c>
    </row>
    <row r="1379" customFormat="false" ht="12" hidden="false" customHeight="false" outlineLevel="0" collapsed="false">
      <c r="A1379" s="8" t="n">
        <v>37567</v>
      </c>
      <c r="B1379" s="0" t="n">
        <v>2000</v>
      </c>
      <c r="C1379" s="0" t="s">
        <v>11</v>
      </c>
      <c r="D1379" s="0" t="s">
        <v>12</v>
      </c>
      <c r="E1379" s="0" t="s">
        <v>13</v>
      </c>
      <c r="F1379" s="1" t="n">
        <v>-500</v>
      </c>
      <c r="G1379" s="0" t="str">
        <f aca="false">+D1379&amp;MONTH(A1379)</f>
        <v>a20011</v>
      </c>
    </row>
    <row r="1380" customFormat="false" ht="12" hidden="false" customHeight="false" outlineLevel="0" collapsed="false">
      <c r="A1380" s="8" t="n">
        <v>37567</v>
      </c>
      <c r="B1380" s="0" t="n">
        <v>2000</v>
      </c>
      <c r="C1380" s="0" t="s">
        <v>11</v>
      </c>
      <c r="D1380" s="0" t="s">
        <v>12</v>
      </c>
      <c r="E1380" s="0" t="s">
        <v>13</v>
      </c>
      <c r="F1380" s="1" t="n">
        <v>-500</v>
      </c>
      <c r="G1380" s="0" t="str">
        <f aca="false">+D1380&amp;MONTH(A1380)</f>
        <v>a20011</v>
      </c>
    </row>
    <row r="1381" customFormat="false" ht="12" hidden="false" customHeight="false" outlineLevel="0" collapsed="false">
      <c r="A1381" s="8" t="n">
        <v>37567</v>
      </c>
      <c r="B1381" s="0" t="n">
        <v>2001</v>
      </c>
      <c r="C1381" s="0" t="s">
        <v>14</v>
      </c>
      <c r="D1381" s="0" t="s">
        <v>12</v>
      </c>
      <c r="E1381" s="0" t="s">
        <v>13</v>
      </c>
      <c r="F1381" s="1" t="n">
        <v>-475</v>
      </c>
      <c r="G1381" s="0" t="str">
        <f aca="false">+D1381&amp;MONTH(A1381)</f>
        <v>a20011</v>
      </c>
    </row>
    <row r="1382" customFormat="false" ht="12" hidden="false" customHeight="false" outlineLevel="0" collapsed="false">
      <c r="A1382" s="8" t="n">
        <v>37567</v>
      </c>
      <c r="B1382" s="0" t="n">
        <v>2001</v>
      </c>
      <c r="C1382" s="0" t="s">
        <v>14</v>
      </c>
      <c r="D1382" s="0" t="s">
        <v>12</v>
      </c>
      <c r="E1382" s="0" t="s">
        <v>13</v>
      </c>
      <c r="F1382" s="1" t="n">
        <v>-475</v>
      </c>
      <c r="G1382" s="0" t="str">
        <f aca="false">+D1382&amp;MONTH(A1382)</f>
        <v>a20011</v>
      </c>
    </row>
    <row r="1383" customFormat="false" ht="12" hidden="false" customHeight="false" outlineLevel="0" collapsed="false">
      <c r="A1383" s="8" t="n">
        <v>37567</v>
      </c>
      <c r="B1383" s="0" t="n">
        <v>2001</v>
      </c>
      <c r="C1383" s="0" t="s">
        <v>14</v>
      </c>
      <c r="D1383" s="0" t="s">
        <v>12</v>
      </c>
      <c r="E1383" s="0" t="s">
        <v>13</v>
      </c>
      <c r="F1383" s="1" t="n">
        <v>-475</v>
      </c>
      <c r="G1383" s="0" t="str">
        <f aca="false">+D1383&amp;MONTH(A1383)</f>
        <v>a20011</v>
      </c>
    </row>
    <row r="1384" customFormat="false" ht="12" hidden="false" customHeight="false" outlineLevel="0" collapsed="false">
      <c r="A1384" s="8" t="n">
        <v>37567</v>
      </c>
      <c r="B1384" s="0" t="n">
        <v>2001</v>
      </c>
      <c r="C1384" s="0" t="s">
        <v>14</v>
      </c>
      <c r="D1384" s="0" t="s">
        <v>12</v>
      </c>
      <c r="E1384" s="0" t="s">
        <v>13</v>
      </c>
      <c r="F1384" s="1" t="n">
        <v>-475</v>
      </c>
      <c r="G1384" s="0" t="str">
        <f aca="false">+D1384&amp;MONTH(A1384)</f>
        <v>a20011</v>
      </c>
    </row>
    <row r="1385" customFormat="false" ht="12" hidden="false" customHeight="false" outlineLevel="0" collapsed="false">
      <c r="A1385" s="8" t="n">
        <v>37567</v>
      </c>
      <c r="B1385" s="0" t="n">
        <v>2001</v>
      </c>
      <c r="C1385" s="0" t="s">
        <v>14</v>
      </c>
      <c r="D1385" s="0" t="s">
        <v>12</v>
      </c>
      <c r="E1385" s="0" t="s">
        <v>13</v>
      </c>
      <c r="F1385" s="1" t="n">
        <v>-475</v>
      </c>
      <c r="G1385" s="0" t="str">
        <f aca="false">+D1385&amp;MONTH(A1385)</f>
        <v>a20011</v>
      </c>
    </row>
    <row r="1386" customFormat="false" ht="12" hidden="false" customHeight="false" outlineLevel="0" collapsed="false">
      <c r="A1386" s="8" t="n">
        <v>37567</v>
      </c>
      <c r="B1386" s="0" t="n">
        <v>2001</v>
      </c>
      <c r="C1386" s="0" t="s">
        <v>14</v>
      </c>
      <c r="D1386" s="0" t="s">
        <v>12</v>
      </c>
      <c r="E1386" s="0" t="s">
        <v>13</v>
      </c>
      <c r="F1386" s="1" t="n">
        <v>-475</v>
      </c>
      <c r="G1386" s="0" t="str">
        <f aca="false">+D1386&amp;MONTH(A1386)</f>
        <v>a20011</v>
      </c>
    </row>
    <row r="1387" customFormat="false" ht="12" hidden="false" customHeight="false" outlineLevel="0" collapsed="false">
      <c r="A1387" s="8" t="n">
        <v>37567</v>
      </c>
      <c r="B1387" s="0" t="n">
        <v>2001</v>
      </c>
      <c r="C1387" s="0" t="s">
        <v>14</v>
      </c>
      <c r="D1387" s="0" t="s">
        <v>12</v>
      </c>
      <c r="E1387" s="0" t="s">
        <v>13</v>
      </c>
      <c r="F1387" s="1" t="n">
        <v>-475</v>
      </c>
      <c r="G1387" s="0" t="str">
        <f aca="false">+D1387&amp;MONTH(A1387)</f>
        <v>a20011</v>
      </c>
    </row>
    <row r="1388" customFormat="false" ht="12" hidden="false" customHeight="false" outlineLevel="0" collapsed="false">
      <c r="A1388" s="8" t="n">
        <v>37567</v>
      </c>
      <c r="B1388" s="0" t="n">
        <v>2001</v>
      </c>
      <c r="C1388" s="0" t="s">
        <v>14</v>
      </c>
      <c r="D1388" s="0" t="s">
        <v>12</v>
      </c>
      <c r="E1388" s="0" t="s">
        <v>13</v>
      </c>
      <c r="F1388" s="1" t="n">
        <v>-475</v>
      </c>
      <c r="G1388" s="0" t="str">
        <f aca="false">+D1388&amp;MONTH(A1388)</f>
        <v>a20011</v>
      </c>
    </row>
    <row r="1389" customFormat="false" ht="12" hidden="false" customHeight="false" outlineLevel="0" collapsed="false">
      <c r="A1389" s="8" t="n">
        <v>37567</v>
      </c>
      <c r="B1389" s="0" t="n">
        <v>2001</v>
      </c>
      <c r="C1389" s="0" t="s">
        <v>14</v>
      </c>
      <c r="D1389" s="0" t="s">
        <v>12</v>
      </c>
      <c r="E1389" s="0" t="s">
        <v>13</v>
      </c>
      <c r="F1389" s="1" t="n">
        <v>-475</v>
      </c>
      <c r="G1389" s="0" t="str">
        <f aca="false">+D1389&amp;MONTH(A1389)</f>
        <v>a20011</v>
      </c>
    </row>
    <row r="1390" customFormat="false" ht="12" hidden="false" customHeight="false" outlineLevel="0" collapsed="false">
      <c r="A1390" s="8" t="n">
        <v>37567</v>
      </c>
      <c r="B1390" s="0" t="n">
        <v>2002</v>
      </c>
      <c r="C1390" s="0" t="s">
        <v>15</v>
      </c>
      <c r="D1390" s="0" t="s">
        <v>12</v>
      </c>
      <c r="E1390" s="0" t="s">
        <v>13</v>
      </c>
      <c r="F1390" s="1" t="n">
        <v>-200</v>
      </c>
      <c r="G1390" s="0" t="str">
        <f aca="false">+D1390&amp;MONTH(A1390)</f>
        <v>a20011</v>
      </c>
    </row>
    <row r="1391" customFormat="false" ht="12" hidden="false" customHeight="false" outlineLevel="0" collapsed="false">
      <c r="A1391" s="8" t="n">
        <v>37567</v>
      </c>
      <c r="B1391" s="0" t="n">
        <v>2002</v>
      </c>
      <c r="C1391" s="0" t="s">
        <v>15</v>
      </c>
      <c r="D1391" s="0" t="s">
        <v>12</v>
      </c>
      <c r="E1391" s="0" t="s">
        <v>13</v>
      </c>
      <c r="F1391" s="1" t="n">
        <v>-200</v>
      </c>
      <c r="G1391" s="0" t="str">
        <f aca="false">+D1391&amp;MONTH(A1391)</f>
        <v>a20011</v>
      </c>
    </row>
    <row r="1392" customFormat="false" ht="12" hidden="false" customHeight="false" outlineLevel="0" collapsed="false">
      <c r="A1392" s="8" t="n">
        <v>37567</v>
      </c>
      <c r="B1392" s="0" t="n">
        <v>2002</v>
      </c>
      <c r="C1392" s="0" t="s">
        <v>15</v>
      </c>
      <c r="D1392" s="0" t="s">
        <v>12</v>
      </c>
      <c r="E1392" s="0" t="s">
        <v>13</v>
      </c>
      <c r="F1392" s="1" t="n">
        <v>-200</v>
      </c>
      <c r="G1392" s="0" t="str">
        <f aca="false">+D1392&amp;MONTH(A1392)</f>
        <v>a20011</v>
      </c>
    </row>
    <row r="1393" customFormat="false" ht="12" hidden="false" customHeight="false" outlineLevel="0" collapsed="false">
      <c r="A1393" s="8" t="n">
        <v>37567</v>
      </c>
      <c r="B1393" s="0" t="n">
        <v>2002</v>
      </c>
      <c r="C1393" s="0" t="s">
        <v>15</v>
      </c>
      <c r="D1393" s="0" t="s">
        <v>12</v>
      </c>
      <c r="E1393" s="0" t="s">
        <v>13</v>
      </c>
      <c r="F1393" s="1" t="n">
        <v>-200</v>
      </c>
      <c r="G1393" s="0" t="str">
        <f aca="false">+D1393&amp;MONTH(A1393)</f>
        <v>a20011</v>
      </c>
    </row>
    <row r="1394" customFormat="false" ht="12" hidden="false" customHeight="false" outlineLevel="0" collapsed="false">
      <c r="A1394" s="8" t="n">
        <v>37567</v>
      </c>
      <c r="B1394" s="0" t="n">
        <v>2002</v>
      </c>
      <c r="C1394" s="0" t="s">
        <v>15</v>
      </c>
      <c r="D1394" s="0" t="s">
        <v>12</v>
      </c>
      <c r="E1394" s="0" t="s">
        <v>13</v>
      </c>
      <c r="F1394" s="1" t="n">
        <v>-200</v>
      </c>
      <c r="G1394" s="0" t="str">
        <f aca="false">+D1394&amp;MONTH(A1394)</f>
        <v>a20011</v>
      </c>
    </row>
    <row r="1395" customFormat="false" ht="12" hidden="false" customHeight="false" outlineLevel="0" collapsed="false">
      <c r="A1395" s="8" t="n">
        <v>37567</v>
      </c>
      <c r="B1395" s="0" t="n">
        <v>2002</v>
      </c>
      <c r="C1395" s="0" t="s">
        <v>15</v>
      </c>
      <c r="D1395" s="0" t="s">
        <v>12</v>
      </c>
      <c r="E1395" s="0" t="s">
        <v>13</v>
      </c>
      <c r="F1395" s="1" t="n">
        <v>-200</v>
      </c>
      <c r="G1395" s="0" t="str">
        <f aca="false">+D1395&amp;MONTH(A1395)</f>
        <v>a20011</v>
      </c>
    </row>
    <row r="1396" customFormat="false" ht="12" hidden="false" customHeight="false" outlineLevel="0" collapsed="false">
      <c r="A1396" s="8" t="n">
        <v>37567</v>
      </c>
      <c r="B1396" s="0" t="n">
        <v>2002</v>
      </c>
      <c r="C1396" s="0" t="s">
        <v>15</v>
      </c>
      <c r="D1396" s="0" t="s">
        <v>12</v>
      </c>
      <c r="E1396" s="0" t="s">
        <v>13</v>
      </c>
      <c r="F1396" s="1" t="n">
        <v>-200</v>
      </c>
      <c r="G1396" s="0" t="str">
        <f aca="false">+D1396&amp;MONTH(A1396)</f>
        <v>a20011</v>
      </c>
    </row>
    <row r="1397" customFormat="false" ht="12" hidden="false" customHeight="false" outlineLevel="0" collapsed="false">
      <c r="A1397" s="8" t="n">
        <v>37567</v>
      </c>
      <c r="B1397" s="0" t="n">
        <v>2002</v>
      </c>
      <c r="C1397" s="0" t="s">
        <v>15</v>
      </c>
      <c r="D1397" s="0" t="s">
        <v>12</v>
      </c>
      <c r="E1397" s="0" t="s">
        <v>13</v>
      </c>
      <c r="F1397" s="1" t="n">
        <v>-200</v>
      </c>
      <c r="G1397" s="0" t="str">
        <f aca="false">+D1397&amp;MONTH(A1397)</f>
        <v>a20011</v>
      </c>
    </row>
    <row r="1398" customFormat="false" ht="12" hidden="false" customHeight="false" outlineLevel="0" collapsed="false">
      <c r="A1398" s="8" t="n">
        <v>37567</v>
      </c>
      <c r="B1398" s="0" t="n">
        <v>2002</v>
      </c>
      <c r="C1398" s="0" t="s">
        <v>15</v>
      </c>
      <c r="D1398" s="0" t="s">
        <v>12</v>
      </c>
      <c r="E1398" s="0" t="s">
        <v>13</v>
      </c>
      <c r="F1398" s="1" t="n">
        <v>-200</v>
      </c>
      <c r="G1398" s="0" t="str">
        <f aca="false">+D1398&amp;MONTH(A1398)</f>
        <v>a20011</v>
      </c>
    </row>
    <row r="1399" customFormat="false" ht="12" hidden="false" customHeight="false" outlineLevel="0" collapsed="false">
      <c r="A1399" s="8" t="n">
        <v>37567</v>
      </c>
      <c r="B1399" s="0" t="n">
        <v>2002</v>
      </c>
      <c r="C1399" s="0" t="s">
        <v>15</v>
      </c>
      <c r="D1399" s="0" t="s">
        <v>12</v>
      </c>
      <c r="E1399" s="0" t="s">
        <v>13</v>
      </c>
      <c r="F1399" s="1" t="n">
        <v>-200</v>
      </c>
      <c r="G1399" s="0" t="str">
        <f aca="false">+D1399&amp;MONTH(A1399)</f>
        <v>a20011</v>
      </c>
    </row>
    <row r="1400" customFormat="false" ht="12" hidden="false" customHeight="false" outlineLevel="0" collapsed="false">
      <c r="A1400" s="8" t="n">
        <v>37567</v>
      </c>
      <c r="B1400" s="0" t="n">
        <v>2003</v>
      </c>
      <c r="C1400" s="0" t="s">
        <v>16</v>
      </c>
      <c r="D1400" s="0" t="s">
        <v>12</v>
      </c>
      <c r="E1400" s="0" t="s">
        <v>13</v>
      </c>
      <c r="F1400" s="1" t="n">
        <v>-195</v>
      </c>
      <c r="G1400" s="0" t="str">
        <f aca="false">+D1400&amp;MONTH(A1400)</f>
        <v>a20011</v>
      </c>
    </row>
    <row r="1401" customFormat="false" ht="12" hidden="false" customHeight="false" outlineLevel="0" collapsed="false">
      <c r="A1401" s="8" t="n">
        <v>37567</v>
      </c>
      <c r="B1401" s="0" t="n">
        <v>2003</v>
      </c>
      <c r="C1401" s="0" t="s">
        <v>16</v>
      </c>
      <c r="D1401" s="0" t="s">
        <v>12</v>
      </c>
      <c r="E1401" s="0" t="s">
        <v>13</v>
      </c>
      <c r="F1401" s="1" t="n">
        <v>-195</v>
      </c>
      <c r="G1401" s="0" t="str">
        <f aca="false">+D1401&amp;MONTH(A1401)</f>
        <v>a20011</v>
      </c>
    </row>
    <row r="1402" customFormat="false" ht="12" hidden="false" customHeight="false" outlineLevel="0" collapsed="false">
      <c r="A1402" s="8" t="n">
        <v>37567</v>
      </c>
      <c r="B1402" s="0" t="n">
        <v>2003</v>
      </c>
      <c r="C1402" s="0" t="s">
        <v>16</v>
      </c>
      <c r="D1402" s="0" t="s">
        <v>12</v>
      </c>
      <c r="E1402" s="0" t="s">
        <v>13</v>
      </c>
      <c r="F1402" s="1" t="n">
        <v>-195</v>
      </c>
      <c r="G1402" s="0" t="str">
        <f aca="false">+D1402&amp;MONTH(A1402)</f>
        <v>a20011</v>
      </c>
    </row>
    <row r="1403" customFormat="false" ht="12" hidden="false" customHeight="false" outlineLevel="0" collapsed="false">
      <c r="A1403" s="8" t="n">
        <v>37567</v>
      </c>
      <c r="B1403" s="0" t="n">
        <v>2003</v>
      </c>
      <c r="C1403" s="0" t="s">
        <v>16</v>
      </c>
      <c r="D1403" s="0" t="s">
        <v>12</v>
      </c>
      <c r="E1403" s="0" t="s">
        <v>13</v>
      </c>
      <c r="F1403" s="1" t="n">
        <v>-195</v>
      </c>
      <c r="G1403" s="0" t="str">
        <f aca="false">+D1403&amp;MONTH(A1403)</f>
        <v>a20011</v>
      </c>
    </row>
    <row r="1404" customFormat="false" ht="12" hidden="false" customHeight="false" outlineLevel="0" collapsed="false">
      <c r="A1404" s="8" t="n">
        <v>37567</v>
      </c>
      <c r="B1404" s="0" t="n">
        <v>2003</v>
      </c>
      <c r="C1404" s="0" t="s">
        <v>16</v>
      </c>
      <c r="D1404" s="0" t="s">
        <v>12</v>
      </c>
      <c r="E1404" s="0" t="s">
        <v>13</v>
      </c>
      <c r="F1404" s="1" t="n">
        <v>-195</v>
      </c>
      <c r="G1404" s="0" t="str">
        <f aca="false">+D1404&amp;MONTH(A1404)</f>
        <v>a20011</v>
      </c>
    </row>
    <row r="1405" customFormat="false" ht="12" hidden="false" customHeight="false" outlineLevel="0" collapsed="false">
      <c r="A1405" s="8" t="n">
        <v>37567</v>
      </c>
      <c r="B1405" s="0" t="n">
        <v>2003</v>
      </c>
      <c r="C1405" s="0" t="s">
        <v>16</v>
      </c>
      <c r="D1405" s="0" t="s">
        <v>12</v>
      </c>
      <c r="E1405" s="0" t="s">
        <v>13</v>
      </c>
      <c r="F1405" s="1" t="n">
        <v>-195</v>
      </c>
      <c r="G1405" s="0" t="str">
        <f aca="false">+D1405&amp;MONTH(A1405)</f>
        <v>a20011</v>
      </c>
    </row>
    <row r="1406" customFormat="false" ht="12" hidden="false" customHeight="false" outlineLevel="0" collapsed="false">
      <c r="A1406" s="8" t="n">
        <v>37567</v>
      </c>
      <c r="B1406" s="0" t="n">
        <v>2003</v>
      </c>
      <c r="C1406" s="0" t="s">
        <v>16</v>
      </c>
      <c r="D1406" s="0" t="s">
        <v>12</v>
      </c>
      <c r="E1406" s="0" t="s">
        <v>13</v>
      </c>
      <c r="F1406" s="1" t="n">
        <v>-195</v>
      </c>
      <c r="G1406" s="0" t="str">
        <f aca="false">+D1406&amp;MONTH(A1406)</f>
        <v>a20011</v>
      </c>
    </row>
    <row r="1407" customFormat="false" ht="12" hidden="false" customHeight="false" outlineLevel="0" collapsed="false">
      <c r="A1407" s="8" t="n">
        <v>37567</v>
      </c>
      <c r="B1407" s="0" t="n">
        <v>2003</v>
      </c>
      <c r="C1407" s="0" t="s">
        <v>16</v>
      </c>
      <c r="D1407" s="0" t="s">
        <v>12</v>
      </c>
      <c r="E1407" s="0" t="s">
        <v>13</v>
      </c>
      <c r="F1407" s="1" t="n">
        <v>-195</v>
      </c>
      <c r="G1407" s="0" t="str">
        <f aca="false">+D1407&amp;MONTH(A1407)</f>
        <v>a20011</v>
      </c>
    </row>
    <row r="1408" customFormat="false" ht="12" hidden="false" customHeight="false" outlineLevel="0" collapsed="false">
      <c r="A1408" s="8" t="n">
        <v>37567</v>
      </c>
      <c r="B1408" s="0" t="n">
        <v>2003</v>
      </c>
      <c r="C1408" s="0" t="s">
        <v>16</v>
      </c>
      <c r="D1408" s="0" t="s">
        <v>12</v>
      </c>
      <c r="E1408" s="0" t="s">
        <v>13</v>
      </c>
      <c r="F1408" s="1" t="n">
        <v>-195</v>
      </c>
      <c r="G1408" s="0" t="str">
        <f aca="false">+D1408&amp;MONTH(A1408)</f>
        <v>a20011</v>
      </c>
    </row>
    <row r="1409" customFormat="false" ht="12" hidden="false" customHeight="false" outlineLevel="0" collapsed="false">
      <c r="A1409" s="8" t="n">
        <v>37567</v>
      </c>
      <c r="B1409" s="0" t="n">
        <v>2003</v>
      </c>
      <c r="C1409" s="0" t="s">
        <v>16</v>
      </c>
      <c r="D1409" s="0" t="s">
        <v>12</v>
      </c>
      <c r="E1409" s="0" t="s">
        <v>13</v>
      </c>
      <c r="F1409" s="1" t="n">
        <v>-195</v>
      </c>
      <c r="G1409" s="0" t="str">
        <f aca="false">+D1409&amp;MONTH(A1409)</f>
        <v>a20011</v>
      </c>
    </row>
    <row r="1410" customFormat="false" ht="12" hidden="false" customHeight="false" outlineLevel="0" collapsed="false">
      <c r="A1410" s="8" t="n">
        <v>37567</v>
      </c>
      <c r="B1410" s="0" t="n">
        <v>2004</v>
      </c>
      <c r="C1410" s="0" t="s">
        <v>17</v>
      </c>
      <c r="D1410" s="0" t="s">
        <v>18</v>
      </c>
      <c r="E1410" s="0" t="s">
        <v>19</v>
      </c>
      <c r="F1410" s="1" t="n">
        <v>-104.5</v>
      </c>
      <c r="G1410" s="0" t="str">
        <f aca="false">+D1410&amp;MONTH(A1410)</f>
        <v>a20111</v>
      </c>
    </row>
    <row r="1411" customFormat="false" ht="12" hidden="false" customHeight="false" outlineLevel="0" collapsed="false">
      <c r="A1411" s="8" t="n">
        <v>37567</v>
      </c>
      <c r="B1411" s="0" t="n">
        <v>2004</v>
      </c>
      <c r="C1411" s="0" t="s">
        <v>17</v>
      </c>
      <c r="D1411" s="0" t="s">
        <v>18</v>
      </c>
      <c r="E1411" s="0" t="s">
        <v>19</v>
      </c>
      <c r="F1411" s="1" t="n">
        <v>-104.5</v>
      </c>
      <c r="G1411" s="0" t="str">
        <f aca="false">+D1411&amp;MONTH(A1411)</f>
        <v>a20111</v>
      </c>
    </row>
    <row r="1412" customFormat="false" ht="12" hidden="false" customHeight="false" outlineLevel="0" collapsed="false">
      <c r="A1412" s="8" t="n">
        <v>37567</v>
      </c>
      <c r="B1412" s="0" t="n">
        <v>2004</v>
      </c>
      <c r="C1412" s="0" t="s">
        <v>17</v>
      </c>
      <c r="D1412" s="0" t="s">
        <v>18</v>
      </c>
      <c r="E1412" s="0" t="s">
        <v>19</v>
      </c>
      <c r="F1412" s="1" t="n">
        <v>-104.5</v>
      </c>
      <c r="G1412" s="0" t="str">
        <f aca="false">+D1412&amp;MONTH(A1412)</f>
        <v>a20111</v>
      </c>
    </row>
    <row r="1413" customFormat="false" ht="12" hidden="false" customHeight="false" outlineLevel="0" collapsed="false">
      <c r="A1413" s="8" t="n">
        <v>37567</v>
      </c>
      <c r="B1413" s="0" t="n">
        <v>2004</v>
      </c>
      <c r="C1413" s="0" t="s">
        <v>17</v>
      </c>
      <c r="D1413" s="0" t="s">
        <v>18</v>
      </c>
      <c r="E1413" s="0" t="s">
        <v>19</v>
      </c>
      <c r="F1413" s="1" t="n">
        <v>-104.5</v>
      </c>
      <c r="G1413" s="0" t="str">
        <f aca="false">+D1413&amp;MONTH(A1413)</f>
        <v>a20111</v>
      </c>
    </row>
    <row r="1414" customFormat="false" ht="12" hidden="false" customHeight="false" outlineLevel="0" collapsed="false">
      <c r="A1414" s="8" t="n">
        <v>37567</v>
      </c>
      <c r="B1414" s="0" t="n">
        <v>2004</v>
      </c>
      <c r="C1414" s="0" t="s">
        <v>17</v>
      </c>
      <c r="D1414" s="0" t="s">
        <v>18</v>
      </c>
      <c r="E1414" s="0" t="s">
        <v>19</v>
      </c>
      <c r="F1414" s="1" t="n">
        <v>-104.5</v>
      </c>
      <c r="G1414" s="0" t="str">
        <f aca="false">+D1414&amp;MONTH(A1414)</f>
        <v>a20111</v>
      </c>
    </row>
    <row r="1415" customFormat="false" ht="12" hidden="false" customHeight="false" outlineLevel="0" collapsed="false">
      <c r="A1415" s="8" t="n">
        <v>37567</v>
      </c>
      <c r="B1415" s="0" t="n">
        <v>2004</v>
      </c>
      <c r="C1415" s="0" t="s">
        <v>17</v>
      </c>
      <c r="D1415" s="0" t="s">
        <v>18</v>
      </c>
      <c r="E1415" s="0" t="s">
        <v>19</v>
      </c>
      <c r="F1415" s="1" t="n">
        <v>-104.5</v>
      </c>
      <c r="G1415" s="0" t="str">
        <f aca="false">+D1415&amp;MONTH(A1415)</f>
        <v>a20111</v>
      </c>
    </row>
    <row r="1416" customFormat="false" ht="12" hidden="false" customHeight="false" outlineLevel="0" collapsed="false">
      <c r="A1416" s="8" t="n">
        <v>37567</v>
      </c>
      <c r="B1416" s="0" t="n">
        <v>2004</v>
      </c>
      <c r="C1416" s="0" t="s">
        <v>17</v>
      </c>
      <c r="D1416" s="0" t="s">
        <v>18</v>
      </c>
      <c r="E1416" s="0" t="s">
        <v>19</v>
      </c>
      <c r="F1416" s="1" t="n">
        <v>-104.5</v>
      </c>
      <c r="G1416" s="0" t="str">
        <f aca="false">+D1416&amp;MONTH(A1416)</f>
        <v>a20111</v>
      </c>
    </row>
    <row r="1417" customFormat="false" ht="12" hidden="false" customHeight="false" outlineLevel="0" collapsed="false">
      <c r="A1417" s="8" t="n">
        <v>37567</v>
      </c>
      <c r="B1417" s="0" t="n">
        <v>2004</v>
      </c>
      <c r="C1417" s="0" t="s">
        <v>17</v>
      </c>
      <c r="D1417" s="0" t="s">
        <v>18</v>
      </c>
      <c r="E1417" s="0" t="s">
        <v>19</v>
      </c>
      <c r="F1417" s="1" t="n">
        <v>-104.5</v>
      </c>
      <c r="G1417" s="0" t="str">
        <f aca="false">+D1417&amp;MONTH(A1417)</f>
        <v>a20111</v>
      </c>
    </row>
    <row r="1418" customFormat="false" ht="12" hidden="false" customHeight="false" outlineLevel="0" collapsed="false">
      <c r="A1418" s="8" t="n">
        <v>37567</v>
      </c>
      <c r="B1418" s="0" t="n">
        <v>2004</v>
      </c>
      <c r="C1418" s="0" t="s">
        <v>17</v>
      </c>
      <c r="D1418" s="0" t="s">
        <v>18</v>
      </c>
      <c r="E1418" s="0" t="s">
        <v>19</v>
      </c>
      <c r="F1418" s="1" t="n">
        <v>-104.5</v>
      </c>
      <c r="G1418" s="0" t="str">
        <f aca="false">+D1418&amp;MONTH(A1418)</f>
        <v>a20111</v>
      </c>
    </row>
    <row r="1419" customFormat="false" ht="12" hidden="false" customHeight="false" outlineLevel="0" collapsed="false">
      <c r="A1419" s="8" t="n">
        <v>37567</v>
      </c>
      <c r="B1419" s="0" t="n">
        <v>2004</v>
      </c>
      <c r="C1419" s="0" t="s">
        <v>17</v>
      </c>
      <c r="D1419" s="0" t="s">
        <v>18</v>
      </c>
      <c r="E1419" s="0" t="s">
        <v>19</v>
      </c>
      <c r="F1419" s="1" t="n">
        <v>-104.5</v>
      </c>
      <c r="G1419" s="0" t="str">
        <f aca="false">+D1419&amp;MONTH(A1419)</f>
        <v>a20111</v>
      </c>
    </row>
    <row r="1420" customFormat="false" ht="12" hidden="false" customHeight="false" outlineLevel="0" collapsed="false">
      <c r="A1420" s="8" t="n">
        <v>37567</v>
      </c>
      <c r="B1420" s="0" t="n">
        <v>2005</v>
      </c>
      <c r="C1420" s="0" t="s">
        <v>20</v>
      </c>
      <c r="D1420" s="0" t="s">
        <v>18</v>
      </c>
      <c r="E1420" s="0" t="s">
        <v>19</v>
      </c>
      <c r="F1420" s="1" t="n">
        <v>-111</v>
      </c>
      <c r="G1420" s="0" t="str">
        <f aca="false">+D1420&amp;MONTH(A1420)</f>
        <v>a20111</v>
      </c>
    </row>
    <row r="1421" customFormat="false" ht="12" hidden="false" customHeight="false" outlineLevel="0" collapsed="false">
      <c r="A1421" s="8" t="n">
        <v>37567</v>
      </c>
      <c r="B1421" s="0" t="n">
        <v>2005</v>
      </c>
      <c r="C1421" s="0" t="s">
        <v>20</v>
      </c>
      <c r="D1421" s="0" t="s">
        <v>18</v>
      </c>
      <c r="E1421" s="0" t="s">
        <v>19</v>
      </c>
      <c r="F1421" s="1" t="n">
        <v>-111</v>
      </c>
      <c r="G1421" s="0" t="str">
        <f aca="false">+D1421&amp;MONTH(A1421)</f>
        <v>a20111</v>
      </c>
    </row>
    <row r="1422" customFormat="false" ht="12" hidden="false" customHeight="false" outlineLevel="0" collapsed="false">
      <c r="A1422" s="8" t="n">
        <v>37567</v>
      </c>
      <c r="B1422" s="0" t="n">
        <v>2005</v>
      </c>
      <c r="C1422" s="0" t="s">
        <v>20</v>
      </c>
      <c r="D1422" s="0" t="s">
        <v>18</v>
      </c>
      <c r="E1422" s="0" t="s">
        <v>19</v>
      </c>
      <c r="F1422" s="1" t="n">
        <v>-111</v>
      </c>
      <c r="G1422" s="0" t="str">
        <f aca="false">+D1422&amp;MONTH(A1422)</f>
        <v>a20111</v>
      </c>
    </row>
    <row r="1423" customFormat="false" ht="12" hidden="false" customHeight="false" outlineLevel="0" collapsed="false">
      <c r="A1423" s="8" t="n">
        <v>37567</v>
      </c>
      <c r="B1423" s="0" t="n">
        <v>2005</v>
      </c>
      <c r="C1423" s="0" t="s">
        <v>20</v>
      </c>
      <c r="D1423" s="0" t="s">
        <v>18</v>
      </c>
      <c r="E1423" s="0" t="s">
        <v>19</v>
      </c>
      <c r="F1423" s="1" t="n">
        <v>-111</v>
      </c>
      <c r="G1423" s="0" t="str">
        <f aca="false">+D1423&amp;MONTH(A1423)</f>
        <v>a20111</v>
      </c>
    </row>
    <row r="1424" customFormat="false" ht="12" hidden="false" customHeight="false" outlineLevel="0" collapsed="false">
      <c r="A1424" s="8" t="n">
        <v>37567</v>
      </c>
      <c r="B1424" s="0" t="n">
        <v>2005</v>
      </c>
      <c r="C1424" s="0" t="s">
        <v>20</v>
      </c>
      <c r="D1424" s="0" t="s">
        <v>18</v>
      </c>
      <c r="E1424" s="0" t="s">
        <v>19</v>
      </c>
      <c r="F1424" s="1" t="n">
        <v>-111</v>
      </c>
      <c r="G1424" s="0" t="str">
        <f aca="false">+D1424&amp;MONTH(A1424)</f>
        <v>a20111</v>
      </c>
    </row>
    <row r="1425" customFormat="false" ht="12" hidden="false" customHeight="false" outlineLevel="0" collapsed="false">
      <c r="A1425" s="8" t="n">
        <v>37567</v>
      </c>
      <c r="B1425" s="0" t="n">
        <v>2005</v>
      </c>
      <c r="C1425" s="0" t="s">
        <v>20</v>
      </c>
      <c r="D1425" s="0" t="s">
        <v>18</v>
      </c>
      <c r="E1425" s="0" t="s">
        <v>19</v>
      </c>
      <c r="F1425" s="1" t="n">
        <v>-111</v>
      </c>
      <c r="G1425" s="0" t="str">
        <f aca="false">+D1425&amp;MONTH(A1425)</f>
        <v>a20111</v>
      </c>
    </row>
    <row r="1426" customFormat="false" ht="12" hidden="false" customHeight="false" outlineLevel="0" collapsed="false">
      <c r="A1426" s="8" t="n">
        <v>37567</v>
      </c>
      <c r="B1426" s="0" t="n">
        <v>2005</v>
      </c>
      <c r="C1426" s="0" t="s">
        <v>20</v>
      </c>
      <c r="D1426" s="0" t="s">
        <v>18</v>
      </c>
      <c r="E1426" s="0" t="s">
        <v>19</v>
      </c>
      <c r="F1426" s="1" t="n">
        <v>-111</v>
      </c>
      <c r="G1426" s="0" t="str">
        <f aca="false">+D1426&amp;MONTH(A1426)</f>
        <v>a20111</v>
      </c>
    </row>
    <row r="1427" customFormat="false" ht="12" hidden="false" customHeight="false" outlineLevel="0" collapsed="false">
      <c r="A1427" s="8" t="n">
        <v>37567</v>
      </c>
      <c r="B1427" s="0" t="n">
        <v>2005</v>
      </c>
      <c r="C1427" s="0" t="s">
        <v>20</v>
      </c>
      <c r="D1427" s="0" t="s">
        <v>18</v>
      </c>
      <c r="E1427" s="0" t="s">
        <v>19</v>
      </c>
      <c r="F1427" s="1" t="n">
        <v>-111</v>
      </c>
      <c r="G1427" s="0" t="str">
        <f aca="false">+D1427&amp;MONTH(A1427)</f>
        <v>a20111</v>
      </c>
    </row>
    <row r="1428" customFormat="false" ht="12" hidden="false" customHeight="false" outlineLevel="0" collapsed="false">
      <c r="A1428" s="8" t="n">
        <v>37567</v>
      </c>
      <c r="B1428" s="0" t="n">
        <v>2005</v>
      </c>
      <c r="C1428" s="0" t="s">
        <v>20</v>
      </c>
      <c r="D1428" s="0" t="s">
        <v>18</v>
      </c>
      <c r="E1428" s="0" t="s">
        <v>19</v>
      </c>
      <c r="F1428" s="1" t="n">
        <v>-111</v>
      </c>
      <c r="G1428" s="0" t="str">
        <f aca="false">+D1428&amp;MONTH(A1428)</f>
        <v>a20111</v>
      </c>
    </row>
    <row r="1429" customFormat="false" ht="12" hidden="false" customHeight="false" outlineLevel="0" collapsed="false">
      <c r="A1429" s="8" t="n">
        <v>37567</v>
      </c>
      <c r="B1429" s="0" t="n">
        <v>2006</v>
      </c>
      <c r="C1429" s="0" t="s">
        <v>21</v>
      </c>
      <c r="D1429" s="0" t="s">
        <v>22</v>
      </c>
      <c r="E1429" s="0" t="s">
        <v>23</v>
      </c>
      <c r="F1429" s="1" t="n">
        <v>-200</v>
      </c>
      <c r="G1429" s="0" t="str">
        <f aca="false">+D1429&amp;MONTH(A1429)</f>
        <v>a20311</v>
      </c>
    </row>
    <row r="1430" customFormat="false" ht="12" hidden="false" customHeight="false" outlineLevel="0" collapsed="false">
      <c r="A1430" s="8" t="n">
        <v>37567</v>
      </c>
      <c r="B1430" s="0" t="n">
        <v>2006</v>
      </c>
      <c r="C1430" s="0" t="s">
        <v>24</v>
      </c>
      <c r="D1430" s="0" t="s">
        <v>22</v>
      </c>
      <c r="E1430" s="0" t="s">
        <v>23</v>
      </c>
      <c r="F1430" s="1" t="n">
        <v>-120</v>
      </c>
      <c r="G1430" s="0" t="str">
        <f aca="false">+D1430&amp;MONTH(A1430)</f>
        <v>a20311</v>
      </c>
    </row>
    <row r="1431" customFormat="false" ht="12" hidden="false" customHeight="false" outlineLevel="0" collapsed="false">
      <c r="A1431" s="8" t="n">
        <v>37567</v>
      </c>
      <c r="B1431" s="0" t="n">
        <v>2006</v>
      </c>
      <c r="C1431" s="0" t="s">
        <v>25</v>
      </c>
      <c r="D1431" s="0" t="s">
        <v>22</v>
      </c>
      <c r="E1431" s="0" t="s">
        <v>23</v>
      </c>
      <c r="F1431" s="1" t="n">
        <v>-180</v>
      </c>
      <c r="G1431" s="0" t="str">
        <f aca="false">+D1431&amp;MONTH(A1431)</f>
        <v>a20311</v>
      </c>
    </row>
    <row r="1432" customFormat="false" ht="12" hidden="false" customHeight="false" outlineLevel="0" collapsed="false">
      <c r="A1432" s="8" t="n">
        <v>37567</v>
      </c>
      <c r="B1432" s="0" t="n">
        <v>2006</v>
      </c>
      <c r="C1432" s="0" t="s">
        <v>24</v>
      </c>
      <c r="D1432" s="0" t="s">
        <v>22</v>
      </c>
      <c r="E1432" s="0" t="s">
        <v>23</v>
      </c>
      <c r="F1432" s="1" t="n">
        <v>-80</v>
      </c>
      <c r="G1432" s="0" t="str">
        <f aca="false">+D1432&amp;MONTH(A1432)</f>
        <v>a20311</v>
      </c>
    </row>
    <row r="1433" customFormat="false" ht="12" hidden="false" customHeight="false" outlineLevel="0" collapsed="false">
      <c r="A1433" s="8" t="n">
        <v>37567</v>
      </c>
      <c r="B1433" s="0" t="n">
        <v>2007</v>
      </c>
      <c r="C1433" s="0" t="s">
        <v>26</v>
      </c>
      <c r="D1433" s="0" t="s">
        <v>22</v>
      </c>
      <c r="E1433" s="0" t="s">
        <v>23</v>
      </c>
      <c r="F1433" s="1" t="n">
        <v>-90</v>
      </c>
      <c r="G1433" s="0" t="str">
        <f aca="false">+D1433&amp;MONTH(A1433)</f>
        <v>a20311</v>
      </c>
    </row>
    <row r="1434" customFormat="false" ht="12" hidden="false" customHeight="false" outlineLevel="0" collapsed="false">
      <c r="A1434" s="8" t="n">
        <v>37567</v>
      </c>
      <c r="B1434" s="0" t="n">
        <v>2007</v>
      </c>
      <c r="C1434" s="0" t="s">
        <v>26</v>
      </c>
      <c r="D1434" s="0" t="s">
        <v>22</v>
      </c>
      <c r="E1434" s="0" t="s">
        <v>23</v>
      </c>
      <c r="F1434" s="1" t="n">
        <v>-90</v>
      </c>
      <c r="G1434" s="0" t="str">
        <f aca="false">+D1434&amp;MONTH(A1434)</f>
        <v>a20311</v>
      </c>
    </row>
    <row r="1435" customFormat="false" ht="12" hidden="false" customHeight="false" outlineLevel="0" collapsed="false">
      <c r="A1435" s="8" t="n">
        <v>37567</v>
      </c>
      <c r="B1435" s="0" t="n">
        <v>2007</v>
      </c>
      <c r="C1435" s="0" t="s">
        <v>26</v>
      </c>
      <c r="D1435" s="0" t="s">
        <v>22</v>
      </c>
      <c r="E1435" s="0" t="s">
        <v>23</v>
      </c>
      <c r="F1435" s="1" t="n">
        <v>-90</v>
      </c>
      <c r="G1435" s="0" t="str">
        <f aca="false">+D1435&amp;MONTH(A1435)</f>
        <v>a20311</v>
      </c>
    </row>
    <row r="1436" customFormat="false" ht="12" hidden="false" customHeight="false" outlineLevel="0" collapsed="false">
      <c r="A1436" s="8" t="n">
        <v>37567</v>
      </c>
      <c r="B1436" s="0" t="n">
        <v>2007</v>
      </c>
      <c r="C1436" s="0" t="s">
        <v>26</v>
      </c>
      <c r="D1436" s="0" t="s">
        <v>22</v>
      </c>
      <c r="E1436" s="0" t="s">
        <v>23</v>
      </c>
      <c r="F1436" s="1" t="n">
        <v>-90</v>
      </c>
      <c r="G1436" s="0" t="str">
        <f aca="false">+D1436&amp;MONTH(A1436)</f>
        <v>a20311</v>
      </c>
    </row>
    <row r="1437" customFormat="false" ht="12" hidden="false" customHeight="false" outlineLevel="0" collapsed="false">
      <c r="A1437" s="8" t="n">
        <v>37567</v>
      </c>
      <c r="B1437" s="0" t="n">
        <v>2007</v>
      </c>
      <c r="C1437" s="0" t="s">
        <v>26</v>
      </c>
      <c r="D1437" s="0" t="s">
        <v>22</v>
      </c>
      <c r="E1437" s="0" t="s">
        <v>23</v>
      </c>
      <c r="F1437" s="1" t="n">
        <v>-90</v>
      </c>
      <c r="G1437" s="0" t="str">
        <f aca="false">+D1437&amp;MONTH(A1437)</f>
        <v>a20311</v>
      </c>
    </row>
    <row r="1438" customFormat="false" ht="12" hidden="false" customHeight="false" outlineLevel="0" collapsed="false">
      <c r="A1438" s="8" t="n">
        <v>37567</v>
      </c>
      <c r="B1438" s="0" t="n">
        <v>2007</v>
      </c>
      <c r="C1438" s="0" t="s">
        <v>26</v>
      </c>
      <c r="D1438" s="0" t="s">
        <v>22</v>
      </c>
      <c r="E1438" s="0" t="s">
        <v>23</v>
      </c>
      <c r="F1438" s="1" t="n">
        <v>-90</v>
      </c>
      <c r="G1438" s="0" t="str">
        <f aca="false">+D1438&amp;MONTH(A1438)</f>
        <v>a20311</v>
      </c>
    </row>
    <row r="1439" customFormat="false" ht="12" hidden="false" customHeight="false" outlineLevel="0" collapsed="false">
      <c r="A1439" s="8" t="n">
        <v>37567</v>
      </c>
      <c r="B1439" s="0" t="n">
        <v>2007</v>
      </c>
      <c r="C1439" s="0" t="s">
        <v>26</v>
      </c>
      <c r="D1439" s="0" t="s">
        <v>22</v>
      </c>
      <c r="E1439" s="0" t="s">
        <v>23</v>
      </c>
      <c r="F1439" s="1" t="n">
        <v>-90</v>
      </c>
      <c r="G1439" s="0" t="str">
        <f aca="false">+D1439&amp;MONTH(A1439)</f>
        <v>a20311</v>
      </c>
    </row>
    <row r="1440" customFormat="false" ht="12" hidden="false" customHeight="false" outlineLevel="0" collapsed="false">
      <c r="A1440" s="8" t="n">
        <v>37567</v>
      </c>
      <c r="B1440" s="0" t="n">
        <v>2007</v>
      </c>
      <c r="C1440" s="0" t="s">
        <v>26</v>
      </c>
      <c r="D1440" s="0" t="s">
        <v>22</v>
      </c>
      <c r="E1440" s="0" t="s">
        <v>23</v>
      </c>
      <c r="F1440" s="1" t="n">
        <v>-90</v>
      </c>
      <c r="G1440" s="0" t="str">
        <f aca="false">+D1440&amp;MONTH(A1440)</f>
        <v>a20311</v>
      </c>
    </row>
    <row r="1441" customFormat="false" ht="12" hidden="false" customHeight="false" outlineLevel="0" collapsed="false">
      <c r="A1441" s="8" t="n">
        <v>37567</v>
      </c>
      <c r="B1441" s="0" t="n">
        <v>2007</v>
      </c>
      <c r="C1441" s="0" t="s">
        <v>26</v>
      </c>
      <c r="D1441" s="0" t="s">
        <v>22</v>
      </c>
      <c r="E1441" s="0" t="s">
        <v>23</v>
      </c>
      <c r="F1441" s="1" t="n">
        <v>-90</v>
      </c>
      <c r="G1441" s="0" t="str">
        <f aca="false">+D1441&amp;MONTH(A1441)</f>
        <v>a20311</v>
      </c>
    </row>
    <row r="1442" customFormat="false" ht="12" hidden="false" customHeight="false" outlineLevel="0" collapsed="false">
      <c r="A1442" s="8" t="n">
        <v>37567</v>
      </c>
      <c r="B1442" s="0" t="n">
        <v>2007</v>
      </c>
      <c r="C1442" s="0" t="s">
        <v>26</v>
      </c>
      <c r="D1442" s="0" t="s">
        <v>22</v>
      </c>
      <c r="E1442" s="0" t="s">
        <v>23</v>
      </c>
      <c r="F1442" s="1" t="n">
        <v>-90</v>
      </c>
      <c r="G1442" s="0" t="str">
        <f aca="false">+D1442&amp;MONTH(A1442)</f>
        <v>a20311</v>
      </c>
    </row>
    <row r="1443" customFormat="false" ht="12" hidden="false" customHeight="false" outlineLevel="0" collapsed="false">
      <c r="A1443" s="8" t="n">
        <v>37567</v>
      </c>
      <c r="B1443" s="0" t="n">
        <v>2008</v>
      </c>
      <c r="C1443" s="0" t="s">
        <v>27</v>
      </c>
      <c r="D1443" s="0" t="s">
        <v>28</v>
      </c>
      <c r="E1443" s="0" t="s">
        <v>29</v>
      </c>
      <c r="F1443" s="1" t="n">
        <v>-80</v>
      </c>
      <c r="G1443" s="0" t="str">
        <f aca="false">+D1443&amp;MONTH(A1443)</f>
        <v>a20511</v>
      </c>
    </row>
    <row r="1444" customFormat="false" ht="12" hidden="false" customHeight="false" outlineLevel="0" collapsed="false">
      <c r="A1444" s="8" t="n">
        <v>37567</v>
      </c>
      <c r="B1444" s="0" t="n">
        <v>2008</v>
      </c>
      <c r="C1444" s="0" t="s">
        <v>27</v>
      </c>
      <c r="D1444" s="0" t="s">
        <v>28</v>
      </c>
      <c r="E1444" s="0" t="s">
        <v>29</v>
      </c>
      <c r="F1444" s="1" t="n">
        <v>-80</v>
      </c>
      <c r="G1444" s="0" t="str">
        <f aca="false">+D1444&amp;MONTH(A1444)</f>
        <v>a20511</v>
      </c>
    </row>
    <row r="1445" customFormat="false" ht="12" hidden="false" customHeight="false" outlineLevel="0" collapsed="false">
      <c r="A1445" s="8" t="n">
        <v>37567</v>
      </c>
      <c r="B1445" s="0" t="n">
        <v>2008</v>
      </c>
      <c r="C1445" s="0" t="s">
        <v>27</v>
      </c>
      <c r="D1445" s="0" t="s">
        <v>28</v>
      </c>
      <c r="E1445" s="0" t="s">
        <v>29</v>
      </c>
      <c r="F1445" s="1" t="n">
        <v>-80</v>
      </c>
      <c r="G1445" s="0" t="str">
        <f aca="false">+D1445&amp;MONTH(A1445)</f>
        <v>a20511</v>
      </c>
    </row>
    <row r="1446" customFormat="false" ht="12" hidden="false" customHeight="false" outlineLevel="0" collapsed="false">
      <c r="A1446" s="8" t="n">
        <v>37567</v>
      </c>
      <c r="B1446" s="0" t="n">
        <v>2008</v>
      </c>
      <c r="C1446" s="0" t="s">
        <v>27</v>
      </c>
      <c r="D1446" s="0" t="s">
        <v>28</v>
      </c>
      <c r="E1446" s="0" t="s">
        <v>29</v>
      </c>
      <c r="F1446" s="1" t="n">
        <v>-80</v>
      </c>
      <c r="G1446" s="0" t="str">
        <f aca="false">+D1446&amp;MONTH(A1446)</f>
        <v>a20511</v>
      </c>
    </row>
    <row r="1447" customFormat="false" ht="12" hidden="false" customHeight="false" outlineLevel="0" collapsed="false">
      <c r="A1447" s="8" t="n">
        <v>37567</v>
      </c>
      <c r="B1447" s="0" t="n">
        <v>2008</v>
      </c>
      <c r="C1447" s="0" t="s">
        <v>27</v>
      </c>
      <c r="D1447" s="0" t="s">
        <v>28</v>
      </c>
      <c r="E1447" s="0" t="s">
        <v>29</v>
      </c>
      <c r="F1447" s="1" t="n">
        <v>-80</v>
      </c>
      <c r="G1447" s="0" t="str">
        <f aca="false">+D1447&amp;MONTH(A1447)</f>
        <v>a20511</v>
      </c>
    </row>
    <row r="1448" customFormat="false" ht="12" hidden="false" customHeight="false" outlineLevel="0" collapsed="false">
      <c r="A1448" s="8" t="n">
        <v>37567</v>
      </c>
      <c r="B1448" s="0" t="n">
        <v>2008</v>
      </c>
      <c r="C1448" s="0" t="s">
        <v>27</v>
      </c>
      <c r="D1448" s="0" t="s">
        <v>28</v>
      </c>
      <c r="E1448" s="0" t="s">
        <v>29</v>
      </c>
      <c r="F1448" s="1" t="n">
        <v>-80</v>
      </c>
      <c r="G1448" s="0" t="str">
        <f aca="false">+D1448&amp;MONTH(A1448)</f>
        <v>a20511</v>
      </c>
    </row>
    <row r="1449" customFormat="false" ht="12" hidden="false" customHeight="false" outlineLevel="0" collapsed="false">
      <c r="A1449" s="8" t="n">
        <v>37567</v>
      </c>
      <c r="B1449" s="0" t="n">
        <v>2008</v>
      </c>
      <c r="C1449" s="0" t="s">
        <v>27</v>
      </c>
      <c r="D1449" s="0" t="s">
        <v>28</v>
      </c>
      <c r="E1449" s="0" t="s">
        <v>29</v>
      </c>
      <c r="F1449" s="1" t="n">
        <v>-80</v>
      </c>
      <c r="G1449" s="0" t="str">
        <f aca="false">+D1449&amp;MONTH(A1449)</f>
        <v>a20511</v>
      </c>
    </row>
    <row r="1450" customFormat="false" ht="12" hidden="false" customHeight="false" outlineLevel="0" collapsed="false">
      <c r="A1450" s="8" t="n">
        <v>37567</v>
      </c>
      <c r="B1450" s="0" t="n">
        <v>2008</v>
      </c>
      <c r="C1450" s="0" t="s">
        <v>27</v>
      </c>
      <c r="D1450" s="0" t="s">
        <v>28</v>
      </c>
      <c r="E1450" s="0" t="s">
        <v>29</v>
      </c>
      <c r="F1450" s="1" t="n">
        <v>-80</v>
      </c>
      <c r="G1450" s="0" t="str">
        <f aca="false">+D1450&amp;MONTH(A1450)</f>
        <v>a20511</v>
      </c>
    </row>
    <row r="1451" customFormat="false" ht="12" hidden="false" customHeight="false" outlineLevel="0" collapsed="false">
      <c r="A1451" s="8" t="n">
        <v>37567</v>
      </c>
      <c r="B1451" s="0" t="n">
        <v>2008</v>
      </c>
      <c r="C1451" s="0" t="s">
        <v>27</v>
      </c>
      <c r="D1451" s="0" t="s">
        <v>28</v>
      </c>
      <c r="E1451" s="0" t="s">
        <v>29</v>
      </c>
      <c r="F1451" s="1" t="n">
        <v>-80</v>
      </c>
      <c r="G1451" s="0" t="str">
        <f aca="false">+D1451&amp;MONTH(A1451)</f>
        <v>a20511</v>
      </c>
    </row>
    <row r="1452" customFormat="false" ht="12" hidden="false" customHeight="false" outlineLevel="0" collapsed="false">
      <c r="A1452" s="8" t="n">
        <v>37567</v>
      </c>
      <c r="B1452" s="0" t="n">
        <v>2009</v>
      </c>
      <c r="C1452" s="0" t="s">
        <v>30</v>
      </c>
      <c r="D1452" s="0" t="s">
        <v>28</v>
      </c>
      <c r="E1452" s="0" t="s">
        <v>29</v>
      </c>
      <c r="F1452" s="1" t="n">
        <v>-41</v>
      </c>
      <c r="G1452" s="0" t="str">
        <f aca="false">+D1452&amp;MONTH(A1452)</f>
        <v>a20511</v>
      </c>
    </row>
    <row r="1453" customFormat="false" ht="12" hidden="false" customHeight="false" outlineLevel="0" collapsed="false">
      <c r="A1453" s="8" t="n">
        <v>37567</v>
      </c>
      <c r="B1453" s="0" t="n">
        <v>2009</v>
      </c>
      <c r="C1453" s="0" t="s">
        <v>30</v>
      </c>
      <c r="D1453" s="0" t="s">
        <v>28</v>
      </c>
      <c r="E1453" s="0" t="s">
        <v>29</v>
      </c>
      <c r="F1453" s="1" t="n">
        <v>-41</v>
      </c>
      <c r="G1453" s="0" t="str">
        <f aca="false">+D1453&amp;MONTH(A1453)</f>
        <v>a20511</v>
      </c>
    </row>
    <row r="1454" customFormat="false" ht="12" hidden="false" customHeight="false" outlineLevel="0" collapsed="false">
      <c r="A1454" s="8" t="n">
        <v>37567</v>
      </c>
      <c r="B1454" s="0" t="n">
        <v>2009</v>
      </c>
      <c r="C1454" s="0" t="s">
        <v>30</v>
      </c>
      <c r="D1454" s="0" t="s">
        <v>28</v>
      </c>
      <c r="E1454" s="0" t="s">
        <v>29</v>
      </c>
      <c r="F1454" s="1" t="n">
        <v>-41</v>
      </c>
      <c r="G1454" s="0" t="str">
        <f aca="false">+D1454&amp;MONTH(A1454)</f>
        <v>a20511</v>
      </c>
    </row>
    <row r="1455" customFormat="false" ht="12" hidden="false" customHeight="false" outlineLevel="0" collapsed="false">
      <c r="A1455" s="8" t="n">
        <v>37567</v>
      </c>
      <c r="B1455" s="0" t="n">
        <v>2009</v>
      </c>
      <c r="C1455" s="0" t="s">
        <v>30</v>
      </c>
      <c r="D1455" s="0" t="s">
        <v>28</v>
      </c>
      <c r="E1455" s="0" t="s">
        <v>29</v>
      </c>
      <c r="F1455" s="1" t="n">
        <v>-41</v>
      </c>
      <c r="G1455" s="0" t="str">
        <f aca="false">+D1455&amp;MONTH(A1455)</f>
        <v>a20511</v>
      </c>
    </row>
    <row r="1456" customFormat="false" ht="12" hidden="false" customHeight="false" outlineLevel="0" collapsed="false">
      <c r="A1456" s="8" t="n">
        <v>37567</v>
      </c>
      <c r="B1456" s="0" t="n">
        <v>2009</v>
      </c>
      <c r="C1456" s="0" t="s">
        <v>30</v>
      </c>
      <c r="D1456" s="0" t="s">
        <v>28</v>
      </c>
      <c r="E1456" s="0" t="s">
        <v>29</v>
      </c>
      <c r="F1456" s="1" t="n">
        <v>-41</v>
      </c>
      <c r="G1456" s="0" t="str">
        <f aca="false">+D1456&amp;MONTH(A1456)</f>
        <v>a20511</v>
      </c>
    </row>
    <row r="1457" customFormat="false" ht="12" hidden="false" customHeight="false" outlineLevel="0" collapsed="false">
      <c r="A1457" s="8" t="n">
        <v>37567</v>
      </c>
      <c r="B1457" s="0" t="n">
        <v>2009</v>
      </c>
      <c r="C1457" s="0" t="s">
        <v>30</v>
      </c>
      <c r="D1457" s="0" t="s">
        <v>28</v>
      </c>
      <c r="E1457" s="0" t="s">
        <v>29</v>
      </c>
      <c r="F1457" s="1" t="n">
        <v>-41</v>
      </c>
      <c r="G1457" s="0" t="str">
        <f aca="false">+D1457&amp;MONTH(A1457)</f>
        <v>a20511</v>
      </c>
    </row>
    <row r="1458" customFormat="false" ht="12" hidden="false" customHeight="false" outlineLevel="0" collapsed="false">
      <c r="A1458" s="8" t="n">
        <v>37567</v>
      </c>
      <c r="B1458" s="0" t="n">
        <v>2009</v>
      </c>
      <c r="C1458" s="0" t="s">
        <v>30</v>
      </c>
      <c r="D1458" s="0" t="s">
        <v>28</v>
      </c>
      <c r="E1458" s="0" t="s">
        <v>29</v>
      </c>
      <c r="F1458" s="1" t="n">
        <v>-41</v>
      </c>
      <c r="G1458" s="0" t="str">
        <f aca="false">+D1458&amp;MONTH(A1458)</f>
        <v>a20511</v>
      </c>
    </row>
    <row r="1459" customFormat="false" ht="12" hidden="false" customHeight="false" outlineLevel="0" collapsed="false">
      <c r="A1459" s="8" t="n">
        <v>37567</v>
      </c>
      <c r="B1459" s="0" t="n">
        <v>2009</v>
      </c>
      <c r="C1459" s="0" t="s">
        <v>30</v>
      </c>
      <c r="D1459" s="0" t="s">
        <v>28</v>
      </c>
      <c r="E1459" s="0" t="s">
        <v>29</v>
      </c>
      <c r="F1459" s="1" t="n">
        <v>-41</v>
      </c>
      <c r="G1459" s="0" t="str">
        <f aca="false">+D1459&amp;MONTH(A1459)</f>
        <v>a20511</v>
      </c>
    </row>
    <row r="1460" customFormat="false" ht="12" hidden="false" customHeight="false" outlineLevel="0" collapsed="false">
      <c r="A1460" s="8" t="n">
        <v>37567</v>
      </c>
      <c r="B1460" s="0" t="n">
        <v>2009</v>
      </c>
      <c r="C1460" s="0" t="s">
        <v>30</v>
      </c>
      <c r="D1460" s="0" t="s">
        <v>28</v>
      </c>
      <c r="E1460" s="0" t="s">
        <v>29</v>
      </c>
      <c r="F1460" s="1" t="n">
        <v>-41</v>
      </c>
      <c r="G1460" s="0" t="str">
        <f aca="false">+D1460&amp;MONTH(A1460)</f>
        <v>a20511</v>
      </c>
    </row>
    <row r="1461" customFormat="false" ht="12" hidden="false" customHeight="false" outlineLevel="0" collapsed="false">
      <c r="A1461" s="8" t="n">
        <v>37567</v>
      </c>
      <c r="B1461" s="0" t="n">
        <v>2009</v>
      </c>
      <c r="C1461" s="0" t="s">
        <v>30</v>
      </c>
      <c r="D1461" s="0" t="s">
        <v>28</v>
      </c>
      <c r="E1461" s="0" t="s">
        <v>29</v>
      </c>
      <c r="F1461" s="1" t="n">
        <v>-41</v>
      </c>
      <c r="G1461" s="0" t="str">
        <f aca="false">+D1461&amp;MONTH(A1461)</f>
        <v>a20511</v>
      </c>
    </row>
    <row r="1462" customFormat="false" ht="12" hidden="false" customHeight="false" outlineLevel="0" collapsed="false">
      <c r="A1462" s="8" t="n">
        <v>37567</v>
      </c>
      <c r="B1462" s="0" t="n">
        <v>2010</v>
      </c>
      <c r="C1462" s="0" t="s">
        <v>31</v>
      </c>
      <c r="D1462" s="0" t="s">
        <v>32</v>
      </c>
      <c r="E1462" s="0" t="s">
        <v>33</v>
      </c>
      <c r="F1462" s="1" t="n">
        <v>-5</v>
      </c>
      <c r="G1462" s="0" t="str">
        <f aca="false">+D1462&amp;MONTH(A1462)</f>
        <v>a20711</v>
      </c>
    </row>
    <row r="1463" customFormat="false" ht="12" hidden="false" customHeight="false" outlineLevel="0" collapsed="false">
      <c r="A1463" s="8" t="n">
        <v>37567</v>
      </c>
      <c r="B1463" s="0" t="n">
        <v>2010</v>
      </c>
      <c r="C1463" s="0" t="s">
        <v>31</v>
      </c>
      <c r="D1463" s="0" t="s">
        <v>32</v>
      </c>
      <c r="E1463" s="0" t="s">
        <v>33</v>
      </c>
      <c r="F1463" s="1" t="n">
        <v>-5</v>
      </c>
      <c r="G1463" s="0" t="str">
        <f aca="false">+D1463&amp;MONTH(A1463)</f>
        <v>a20711</v>
      </c>
    </row>
    <row r="1464" customFormat="false" ht="12" hidden="false" customHeight="false" outlineLevel="0" collapsed="false">
      <c r="A1464" s="8" t="n">
        <v>37567</v>
      </c>
      <c r="B1464" s="0" t="n">
        <v>2010</v>
      </c>
      <c r="C1464" s="0" t="s">
        <v>31</v>
      </c>
      <c r="D1464" s="0" t="s">
        <v>32</v>
      </c>
      <c r="E1464" s="0" t="s">
        <v>33</v>
      </c>
      <c r="F1464" s="1" t="n">
        <v>-5</v>
      </c>
      <c r="G1464" s="0" t="str">
        <f aca="false">+D1464&amp;MONTH(A1464)</f>
        <v>a20711</v>
      </c>
    </row>
    <row r="1465" customFormat="false" ht="12" hidden="false" customHeight="false" outlineLevel="0" collapsed="false">
      <c r="A1465" s="8" t="n">
        <v>37567</v>
      </c>
      <c r="B1465" s="0" t="n">
        <v>2010</v>
      </c>
      <c r="C1465" s="0" t="s">
        <v>31</v>
      </c>
      <c r="D1465" s="0" t="s">
        <v>32</v>
      </c>
      <c r="E1465" s="0" t="s">
        <v>33</v>
      </c>
      <c r="F1465" s="1" t="n">
        <v>-5</v>
      </c>
      <c r="G1465" s="0" t="str">
        <f aca="false">+D1465&amp;MONTH(A1465)</f>
        <v>a20711</v>
      </c>
    </row>
    <row r="1466" customFormat="false" ht="12" hidden="false" customHeight="false" outlineLevel="0" collapsed="false">
      <c r="A1466" s="8" t="n">
        <v>37567</v>
      </c>
      <c r="B1466" s="0" t="n">
        <v>2010</v>
      </c>
      <c r="C1466" s="0" t="s">
        <v>31</v>
      </c>
      <c r="D1466" s="0" t="s">
        <v>32</v>
      </c>
      <c r="E1466" s="0" t="s">
        <v>33</v>
      </c>
      <c r="F1466" s="1" t="n">
        <v>-5</v>
      </c>
      <c r="G1466" s="0" t="str">
        <f aca="false">+D1466&amp;MONTH(A1466)</f>
        <v>a20711</v>
      </c>
    </row>
    <row r="1467" customFormat="false" ht="12" hidden="false" customHeight="false" outlineLevel="0" collapsed="false">
      <c r="A1467" s="8" t="n">
        <v>37567</v>
      </c>
      <c r="B1467" s="0" t="n">
        <v>2010</v>
      </c>
      <c r="C1467" s="0" t="s">
        <v>31</v>
      </c>
      <c r="D1467" s="0" t="s">
        <v>32</v>
      </c>
      <c r="E1467" s="0" t="s">
        <v>33</v>
      </c>
      <c r="F1467" s="1" t="n">
        <v>-5</v>
      </c>
      <c r="G1467" s="0" t="str">
        <f aca="false">+D1467&amp;MONTH(A1467)</f>
        <v>a20711</v>
      </c>
    </row>
    <row r="1468" customFormat="false" ht="12" hidden="false" customHeight="false" outlineLevel="0" collapsed="false">
      <c r="A1468" s="8" t="n">
        <v>37567</v>
      </c>
      <c r="B1468" s="0" t="n">
        <v>2010</v>
      </c>
      <c r="C1468" s="0" t="s">
        <v>31</v>
      </c>
      <c r="D1468" s="0" t="s">
        <v>32</v>
      </c>
      <c r="E1468" s="0" t="s">
        <v>33</v>
      </c>
      <c r="F1468" s="1" t="n">
        <v>-5</v>
      </c>
      <c r="G1468" s="0" t="str">
        <f aca="false">+D1468&amp;MONTH(A1468)</f>
        <v>a20711</v>
      </c>
    </row>
    <row r="1469" customFormat="false" ht="12" hidden="false" customHeight="false" outlineLevel="0" collapsed="false">
      <c r="A1469" s="8" t="n">
        <v>37567</v>
      </c>
      <c r="B1469" s="0" t="n">
        <v>2010</v>
      </c>
      <c r="C1469" s="0" t="s">
        <v>31</v>
      </c>
      <c r="D1469" s="0" t="s">
        <v>32</v>
      </c>
      <c r="E1469" s="0" t="s">
        <v>33</v>
      </c>
      <c r="F1469" s="1" t="n">
        <v>-5</v>
      </c>
      <c r="G1469" s="0" t="str">
        <f aca="false">+D1469&amp;MONTH(A1469)</f>
        <v>a20711</v>
      </c>
    </row>
    <row r="1470" customFormat="false" ht="12" hidden="false" customHeight="false" outlineLevel="0" collapsed="false">
      <c r="A1470" s="8" t="n">
        <v>37567</v>
      </c>
      <c r="B1470" s="0" t="n">
        <v>2010</v>
      </c>
      <c r="C1470" s="0" t="s">
        <v>31</v>
      </c>
      <c r="D1470" s="0" t="s">
        <v>32</v>
      </c>
      <c r="E1470" s="0" t="s">
        <v>33</v>
      </c>
      <c r="F1470" s="1" t="n">
        <v>-5</v>
      </c>
      <c r="G1470" s="0" t="str">
        <f aca="false">+D1470&amp;MONTH(A1470)</f>
        <v>a20711</v>
      </c>
    </row>
    <row r="1471" customFormat="false" ht="12" hidden="false" customHeight="false" outlineLevel="0" collapsed="false">
      <c r="A1471" s="8" t="n">
        <v>37567</v>
      </c>
      <c r="B1471" s="0" t="n">
        <v>2010</v>
      </c>
      <c r="C1471" s="0" t="s">
        <v>31</v>
      </c>
      <c r="D1471" s="0" t="s">
        <v>32</v>
      </c>
      <c r="E1471" s="0" t="s">
        <v>33</v>
      </c>
      <c r="F1471" s="1" t="n">
        <v>-5</v>
      </c>
      <c r="G1471" s="0" t="str">
        <f aca="false">+D1471&amp;MONTH(A1471)</f>
        <v>a20711</v>
      </c>
    </row>
    <row r="1472" customFormat="false" ht="12" hidden="false" customHeight="false" outlineLevel="0" collapsed="false">
      <c r="A1472" s="8" t="n">
        <v>37567</v>
      </c>
      <c r="B1472" s="0" t="n">
        <v>2011</v>
      </c>
      <c r="C1472" s="0" t="s">
        <v>34</v>
      </c>
      <c r="D1472" s="0" t="s">
        <v>35</v>
      </c>
      <c r="E1472" s="0" t="s">
        <v>36</v>
      </c>
      <c r="F1472" s="1" t="n">
        <v>3</v>
      </c>
      <c r="G1472" s="0" t="str">
        <f aca="false">+D1472&amp;MONTH(A1472)</f>
        <v>a20811</v>
      </c>
    </row>
    <row r="1473" customFormat="false" ht="12" hidden="false" customHeight="false" outlineLevel="0" collapsed="false">
      <c r="A1473" s="8" t="n">
        <v>37567</v>
      </c>
      <c r="B1473" s="0" t="n">
        <v>2011</v>
      </c>
      <c r="C1473" s="0" t="s">
        <v>34</v>
      </c>
      <c r="D1473" s="0" t="s">
        <v>35</v>
      </c>
      <c r="E1473" s="0" t="s">
        <v>36</v>
      </c>
      <c r="F1473" s="1" t="n">
        <v>3</v>
      </c>
      <c r="G1473" s="0" t="str">
        <f aca="false">+D1473&amp;MONTH(A1473)</f>
        <v>a20811</v>
      </c>
    </row>
    <row r="1474" customFormat="false" ht="12" hidden="false" customHeight="false" outlineLevel="0" collapsed="false">
      <c r="A1474" s="8" t="n">
        <v>37567</v>
      </c>
      <c r="B1474" s="0" t="n">
        <v>2011</v>
      </c>
      <c r="C1474" s="0" t="s">
        <v>34</v>
      </c>
      <c r="D1474" s="0" t="s">
        <v>35</v>
      </c>
      <c r="E1474" s="0" t="s">
        <v>36</v>
      </c>
      <c r="F1474" s="1" t="n">
        <v>3</v>
      </c>
      <c r="G1474" s="0" t="str">
        <f aca="false">+D1474&amp;MONTH(A1474)</f>
        <v>a20811</v>
      </c>
    </row>
    <row r="1475" customFormat="false" ht="12" hidden="false" customHeight="false" outlineLevel="0" collapsed="false">
      <c r="A1475" s="8" t="n">
        <v>37567</v>
      </c>
      <c r="B1475" s="0" t="n">
        <v>2011</v>
      </c>
      <c r="C1475" s="0" t="s">
        <v>34</v>
      </c>
      <c r="D1475" s="0" t="s">
        <v>35</v>
      </c>
      <c r="E1475" s="0" t="s">
        <v>36</v>
      </c>
      <c r="F1475" s="1" t="n">
        <v>3</v>
      </c>
      <c r="G1475" s="0" t="str">
        <f aca="false">+D1475&amp;MONTH(A1475)</f>
        <v>a20811</v>
      </c>
    </row>
    <row r="1476" customFormat="false" ht="12" hidden="false" customHeight="false" outlineLevel="0" collapsed="false">
      <c r="A1476" s="8" t="n">
        <v>37567</v>
      </c>
      <c r="B1476" s="0" t="n">
        <v>2011</v>
      </c>
      <c r="C1476" s="0" t="s">
        <v>34</v>
      </c>
      <c r="D1476" s="0" t="s">
        <v>35</v>
      </c>
      <c r="E1476" s="0" t="s">
        <v>36</v>
      </c>
      <c r="F1476" s="1" t="n">
        <v>3</v>
      </c>
      <c r="G1476" s="0" t="str">
        <f aca="false">+D1476&amp;MONTH(A1476)</f>
        <v>a20811</v>
      </c>
    </row>
    <row r="1477" customFormat="false" ht="12" hidden="false" customHeight="false" outlineLevel="0" collapsed="false">
      <c r="A1477" s="8" t="n">
        <v>37567</v>
      </c>
      <c r="B1477" s="0" t="n">
        <v>2011</v>
      </c>
      <c r="C1477" s="0" t="s">
        <v>34</v>
      </c>
      <c r="D1477" s="0" t="s">
        <v>35</v>
      </c>
      <c r="E1477" s="0" t="s">
        <v>36</v>
      </c>
      <c r="F1477" s="1" t="n">
        <v>3</v>
      </c>
      <c r="G1477" s="0" t="str">
        <f aca="false">+D1477&amp;MONTH(A1477)</f>
        <v>a20811</v>
      </c>
    </row>
    <row r="1478" customFormat="false" ht="12" hidden="false" customHeight="false" outlineLevel="0" collapsed="false">
      <c r="A1478" s="8" t="n">
        <v>37567</v>
      </c>
      <c r="B1478" s="0" t="n">
        <v>2011</v>
      </c>
      <c r="C1478" s="0" t="s">
        <v>34</v>
      </c>
      <c r="D1478" s="0" t="s">
        <v>35</v>
      </c>
      <c r="E1478" s="0" t="s">
        <v>36</v>
      </c>
      <c r="F1478" s="1" t="n">
        <v>3</v>
      </c>
      <c r="G1478" s="0" t="str">
        <f aca="false">+D1478&amp;MONTH(A1478)</f>
        <v>a20811</v>
      </c>
    </row>
    <row r="1479" customFormat="false" ht="12" hidden="false" customHeight="false" outlineLevel="0" collapsed="false">
      <c r="A1479" s="8" t="n">
        <v>37567</v>
      </c>
      <c r="B1479" s="0" t="n">
        <v>2011</v>
      </c>
      <c r="C1479" s="0" t="s">
        <v>34</v>
      </c>
      <c r="D1479" s="0" t="s">
        <v>35</v>
      </c>
      <c r="E1479" s="0" t="s">
        <v>36</v>
      </c>
      <c r="F1479" s="1" t="n">
        <v>3</v>
      </c>
      <c r="G1479" s="0" t="str">
        <f aca="false">+D1479&amp;MONTH(A1479)</f>
        <v>a20811</v>
      </c>
    </row>
    <row r="1480" customFormat="false" ht="12" hidden="false" customHeight="false" outlineLevel="0" collapsed="false">
      <c r="A1480" s="8" t="n">
        <v>37567</v>
      </c>
      <c r="B1480" s="0" t="n">
        <v>2011</v>
      </c>
      <c r="C1480" s="0" t="s">
        <v>34</v>
      </c>
      <c r="D1480" s="0" t="s">
        <v>35</v>
      </c>
      <c r="E1480" s="0" t="s">
        <v>36</v>
      </c>
      <c r="F1480" s="1" t="n">
        <v>3</v>
      </c>
      <c r="G1480" s="0" t="str">
        <f aca="false">+D1480&amp;MONTH(A1480)</f>
        <v>a20811</v>
      </c>
    </row>
    <row r="1481" customFormat="false" ht="12" hidden="false" customHeight="false" outlineLevel="0" collapsed="false">
      <c r="A1481" s="8" t="n">
        <v>37567</v>
      </c>
      <c r="B1481" s="0" t="n">
        <v>2011</v>
      </c>
      <c r="C1481" s="0" t="s">
        <v>34</v>
      </c>
      <c r="D1481" s="0" t="s">
        <v>35</v>
      </c>
      <c r="E1481" s="0" t="s">
        <v>36</v>
      </c>
      <c r="F1481" s="1" t="n">
        <v>3</v>
      </c>
      <c r="G1481" s="0" t="str">
        <f aca="false">+D1481&amp;MONTH(A1481)</f>
        <v>a20811</v>
      </c>
    </row>
    <row r="1482" customFormat="false" ht="12" hidden="false" customHeight="false" outlineLevel="0" collapsed="false">
      <c r="A1482" s="8" t="n">
        <v>37598</v>
      </c>
      <c r="B1482" s="0" t="n">
        <v>1000</v>
      </c>
      <c r="C1482" s="0" t="s">
        <v>7</v>
      </c>
      <c r="D1482" s="0" t="s">
        <v>8</v>
      </c>
      <c r="E1482" s="0" t="s">
        <v>9</v>
      </c>
      <c r="F1482" s="1" t="n">
        <v>1050</v>
      </c>
      <c r="G1482" s="0" t="str">
        <f aca="false">+D1482&amp;MONTH(A1482)</f>
        <v>a10012</v>
      </c>
    </row>
    <row r="1483" customFormat="false" ht="12" hidden="false" customHeight="false" outlineLevel="0" collapsed="false">
      <c r="A1483" s="8" t="n">
        <v>37598</v>
      </c>
      <c r="B1483" s="0" t="n">
        <v>1000</v>
      </c>
      <c r="C1483" s="0" t="s">
        <v>7</v>
      </c>
      <c r="D1483" s="0" t="s">
        <v>8</v>
      </c>
      <c r="E1483" s="0" t="s">
        <v>9</v>
      </c>
      <c r="F1483" s="1" t="n">
        <v>1050</v>
      </c>
      <c r="G1483" s="0" t="str">
        <f aca="false">+D1483&amp;MONTH(A1483)</f>
        <v>a10012</v>
      </c>
    </row>
    <row r="1484" customFormat="false" ht="12" hidden="false" customHeight="false" outlineLevel="0" collapsed="false">
      <c r="A1484" s="8" t="n">
        <v>37598</v>
      </c>
      <c r="B1484" s="0" t="n">
        <v>1000</v>
      </c>
      <c r="C1484" s="0" t="s">
        <v>7</v>
      </c>
      <c r="D1484" s="0" t="s">
        <v>8</v>
      </c>
      <c r="E1484" s="0" t="s">
        <v>9</v>
      </c>
      <c r="F1484" s="1" t="n">
        <v>1050</v>
      </c>
      <c r="G1484" s="0" t="str">
        <f aca="false">+D1484&amp;MONTH(A1484)</f>
        <v>a10012</v>
      </c>
    </row>
    <row r="1485" customFormat="false" ht="12" hidden="false" customHeight="false" outlineLevel="0" collapsed="false">
      <c r="A1485" s="8" t="n">
        <v>37598</v>
      </c>
      <c r="B1485" s="0" t="n">
        <v>1000</v>
      </c>
      <c r="C1485" s="0" t="s">
        <v>7</v>
      </c>
      <c r="D1485" s="0" t="s">
        <v>8</v>
      </c>
      <c r="E1485" s="0" t="s">
        <v>9</v>
      </c>
      <c r="F1485" s="1" t="n">
        <v>1050</v>
      </c>
      <c r="G1485" s="0" t="str">
        <f aca="false">+D1485&amp;MONTH(A1485)</f>
        <v>a10012</v>
      </c>
    </row>
    <row r="1486" customFormat="false" ht="12" hidden="false" customHeight="false" outlineLevel="0" collapsed="false">
      <c r="A1486" s="8" t="n">
        <v>37598</v>
      </c>
      <c r="B1486" s="0" t="n">
        <v>1000</v>
      </c>
      <c r="C1486" s="0" t="s">
        <v>7</v>
      </c>
      <c r="D1486" s="0" t="s">
        <v>8</v>
      </c>
      <c r="E1486" s="0" t="s">
        <v>9</v>
      </c>
      <c r="F1486" s="1" t="n">
        <v>1050</v>
      </c>
      <c r="G1486" s="0" t="str">
        <f aca="false">+D1486&amp;MONTH(A1486)</f>
        <v>a10012</v>
      </c>
    </row>
    <row r="1487" customFormat="false" ht="12" hidden="false" customHeight="false" outlineLevel="0" collapsed="false">
      <c r="A1487" s="8" t="n">
        <v>37598</v>
      </c>
      <c r="B1487" s="0" t="n">
        <v>1000</v>
      </c>
      <c r="C1487" s="0" t="s">
        <v>7</v>
      </c>
      <c r="D1487" s="0" t="s">
        <v>8</v>
      </c>
      <c r="E1487" s="0" t="s">
        <v>9</v>
      </c>
      <c r="F1487" s="1" t="n">
        <v>1050</v>
      </c>
      <c r="G1487" s="0" t="str">
        <f aca="false">+D1487&amp;MONTH(A1487)</f>
        <v>a10012</v>
      </c>
    </row>
    <row r="1488" customFormat="false" ht="12" hidden="false" customHeight="false" outlineLevel="0" collapsed="false">
      <c r="A1488" s="8" t="n">
        <v>37598</v>
      </c>
      <c r="B1488" s="0" t="n">
        <v>1000</v>
      </c>
      <c r="C1488" s="0" t="s">
        <v>7</v>
      </c>
      <c r="D1488" s="0" t="s">
        <v>8</v>
      </c>
      <c r="E1488" s="0" t="s">
        <v>9</v>
      </c>
      <c r="F1488" s="1" t="n">
        <v>1050</v>
      </c>
      <c r="G1488" s="0" t="str">
        <f aca="false">+D1488&amp;MONTH(A1488)</f>
        <v>a10012</v>
      </c>
    </row>
    <row r="1489" customFormat="false" ht="12" hidden="false" customHeight="false" outlineLevel="0" collapsed="false">
      <c r="A1489" s="8" t="n">
        <v>37598</v>
      </c>
      <c r="B1489" s="0" t="n">
        <v>1000</v>
      </c>
      <c r="C1489" s="0" t="s">
        <v>7</v>
      </c>
      <c r="D1489" s="0" t="s">
        <v>8</v>
      </c>
      <c r="E1489" s="0" t="s">
        <v>9</v>
      </c>
      <c r="F1489" s="1" t="n">
        <v>1050</v>
      </c>
      <c r="G1489" s="0" t="str">
        <f aca="false">+D1489&amp;MONTH(A1489)</f>
        <v>a10012</v>
      </c>
    </row>
    <row r="1490" customFormat="false" ht="12" hidden="false" customHeight="false" outlineLevel="0" collapsed="false">
      <c r="A1490" s="8" t="n">
        <v>37598</v>
      </c>
      <c r="B1490" s="0" t="n">
        <v>1000</v>
      </c>
      <c r="C1490" s="0" t="s">
        <v>7</v>
      </c>
      <c r="D1490" s="0" t="s">
        <v>8</v>
      </c>
      <c r="E1490" s="0" t="s">
        <v>9</v>
      </c>
      <c r="F1490" s="1" t="n">
        <v>1050</v>
      </c>
      <c r="G1490" s="0" t="str">
        <f aca="false">+D1490&amp;MONTH(A1490)</f>
        <v>a10012</v>
      </c>
    </row>
    <row r="1491" customFormat="false" ht="12" hidden="false" customHeight="false" outlineLevel="0" collapsed="false">
      <c r="A1491" s="8" t="n">
        <v>37598</v>
      </c>
      <c r="B1491" s="0" t="n">
        <v>1001</v>
      </c>
      <c r="C1491" s="0" t="s">
        <v>10</v>
      </c>
      <c r="D1491" s="0" t="s">
        <v>8</v>
      </c>
      <c r="E1491" s="0" t="s">
        <v>9</v>
      </c>
      <c r="F1491" s="1" t="n">
        <v>950</v>
      </c>
      <c r="G1491" s="0" t="str">
        <f aca="false">+D1491&amp;MONTH(A1491)</f>
        <v>a10012</v>
      </c>
    </row>
    <row r="1492" customFormat="false" ht="12" hidden="false" customHeight="false" outlineLevel="0" collapsed="false">
      <c r="A1492" s="8" t="n">
        <v>37598</v>
      </c>
      <c r="B1492" s="0" t="n">
        <v>1001</v>
      </c>
      <c r="C1492" s="0" t="s">
        <v>10</v>
      </c>
      <c r="D1492" s="0" t="s">
        <v>8</v>
      </c>
      <c r="E1492" s="0" t="s">
        <v>9</v>
      </c>
      <c r="F1492" s="1" t="n">
        <v>950</v>
      </c>
      <c r="G1492" s="0" t="str">
        <f aca="false">+D1492&amp;MONTH(A1492)</f>
        <v>a10012</v>
      </c>
    </row>
    <row r="1493" customFormat="false" ht="12" hidden="false" customHeight="false" outlineLevel="0" collapsed="false">
      <c r="A1493" s="8" t="n">
        <v>37598</v>
      </c>
      <c r="B1493" s="0" t="n">
        <v>1001</v>
      </c>
      <c r="C1493" s="0" t="s">
        <v>10</v>
      </c>
      <c r="D1493" s="0" t="s">
        <v>8</v>
      </c>
      <c r="E1493" s="0" t="s">
        <v>9</v>
      </c>
      <c r="F1493" s="1" t="n">
        <v>950</v>
      </c>
      <c r="G1493" s="0" t="str">
        <f aca="false">+D1493&amp;MONTH(A1493)</f>
        <v>a10012</v>
      </c>
    </row>
    <row r="1494" customFormat="false" ht="12" hidden="false" customHeight="false" outlineLevel="0" collapsed="false">
      <c r="A1494" s="8" t="n">
        <v>37598</v>
      </c>
      <c r="B1494" s="0" t="n">
        <v>1001</v>
      </c>
      <c r="C1494" s="0" t="s">
        <v>10</v>
      </c>
      <c r="D1494" s="0" t="s">
        <v>8</v>
      </c>
      <c r="E1494" s="0" t="s">
        <v>9</v>
      </c>
      <c r="F1494" s="1" t="n">
        <v>950</v>
      </c>
      <c r="G1494" s="0" t="str">
        <f aca="false">+D1494&amp;MONTH(A1494)</f>
        <v>a10012</v>
      </c>
    </row>
    <row r="1495" customFormat="false" ht="12" hidden="false" customHeight="false" outlineLevel="0" collapsed="false">
      <c r="A1495" s="8" t="n">
        <v>37598</v>
      </c>
      <c r="B1495" s="0" t="n">
        <v>1001</v>
      </c>
      <c r="C1495" s="0" t="s">
        <v>10</v>
      </c>
      <c r="D1495" s="0" t="s">
        <v>8</v>
      </c>
      <c r="E1495" s="0" t="s">
        <v>9</v>
      </c>
      <c r="F1495" s="1" t="n">
        <v>950</v>
      </c>
      <c r="G1495" s="0" t="str">
        <f aca="false">+D1495&amp;MONTH(A1495)</f>
        <v>a10012</v>
      </c>
    </row>
    <row r="1496" customFormat="false" ht="12" hidden="false" customHeight="false" outlineLevel="0" collapsed="false">
      <c r="A1496" s="8" t="n">
        <v>37598</v>
      </c>
      <c r="B1496" s="0" t="n">
        <v>1001</v>
      </c>
      <c r="C1496" s="0" t="s">
        <v>10</v>
      </c>
      <c r="D1496" s="0" t="s">
        <v>8</v>
      </c>
      <c r="E1496" s="0" t="s">
        <v>9</v>
      </c>
      <c r="F1496" s="1" t="n">
        <v>950</v>
      </c>
      <c r="G1496" s="0" t="str">
        <f aca="false">+D1496&amp;MONTH(A1496)</f>
        <v>a10012</v>
      </c>
    </row>
    <row r="1497" customFormat="false" ht="12" hidden="false" customHeight="false" outlineLevel="0" collapsed="false">
      <c r="A1497" s="8" t="n">
        <v>37598</v>
      </c>
      <c r="B1497" s="0" t="n">
        <v>1001</v>
      </c>
      <c r="C1497" s="0" t="s">
        <v>10</v>
      </c>
      <c r="D1497" s="0" t="s">
        <v>8</v>
      </c>
      <c r="E1497" s="0" t="s">
        <v>9</v>
      </c>
      <c r="F1497" s="1" t="n">
        <v>950</v>
      </c>
      <c r="G1497" s="0" t="str">
        <f aca="false">+D1497&amp;MONTH(A1497)</f>
        <v>a10012</v>
      </c>
    </row>
    <row r="1498" customFormat="false" ht="12" hidden="false" customHeight="false" outlineLevel="0" collapsed="false">
      <c r="A1498" s="8" t="n">
        <v>37598</v>
      </c>
      <c r="B1498" s="0" t="n">
        <v>1001</v>
      </c>
      <c r="C1498" s="0" t="s">
        <v>10</v>
      </c>
      <c r="D1498" s="0" t="s">
        <v>8</v>
      </c>
      <c r="E1498" s="0" t="s">
        <v>9</v>
      </c>
      <c r="F1498" s="1" t="n">
        <v>950</v>
      </c>
      <c r="G1498" s="0" t="str">
        <f aca="false">+D1498&amp;MONTH(A1498)</f>
        <v>a10012</v>
      </c>
    </row>
    <row r="1499" customFormat="false" ht="12" hidden="false" customHeight="false" outlineLevel="0" collapsed="false">
      <c r="A1499" s="8" t="n">
        <v>37598</v>
      </c>
      <c r="B1499" s="0" t="n">
        <v>1001</v>
      </c>
      <c r="C1499" s="0" t="s">
        <v>10</v>
      </c>
      <c r="D1499" s="0" t="s">
        <v>8</v>
      </c>
      <c r="E1499" s="0" t="s">
        <v>9</v>
      </c>
      <c r="F1499" s="1" t="n">
        <v>950</v>
      </c>
      <c r="G1499" s="0" t="str">
        <f aca="false">+D1499&amp;MONTH(A1499)</f>
        <v>a10012</v>
      </c>
    </row>
    <row r="1500" customFormat="false" ht="12" hidden="false" customHeight="false" outlineLevel="0" collapsed="false">
      <c r="A1500" s="8" t="n">
        <v>37598</v>
      </c>
      <c r="B1500" s="0" t="n">
        <v>1001</v>
      </c>
      <c r="C1500" s="0" t="s">
        <v>10</v>
      </c>
      <c r="D1500" s="0" t="s">
        <v>8</v>
      </c>
      <c r="E1500" s="0" t="s">
        <v>9</v>
      </c>
      <c r="F1500" s="1" t="n">
        <v>950</v>
      </c>
      <c r="G1500" s="0" t="str">
        <f aca="false">+D1500&amp;MONTH(A1500)</f>
        <v>a10012</v>
      </c>
    </row>
    <row r="1501" customFormat="false" ht="12" hidden="false" customHeight="false" outlineLevel="0" collapsed="false">
      <c r="A1501" s="8" t="n">
        <v>37598</v>
      </c>
      <c r="B1501" s="0" t="n">
        <v>2000</v>
      </c>
      <c r="C1501" s="0" t="s">
        <v>11</v>
      </c>
      <c r="D1501" s="0" t="s">
        <v>12</v>
      </c>
      <c r="E1501" s="0" t="s">
        <v>13</v>
      </c>
      <c r="F1501" s="1" t="n">
        <v>-500</v>
      </c>
      <c r="G1501" s="0" t="str">
        <f aca="false">+D1501&amp;MONTH(A1501)</f>
        <v>a20012</v>
      </c>
    </row>
    <row r="1502" customFormat="false" ht="12" hidden="false" customHeight="false" outlineLevel="0" collapsed="false">
      <c r="A1502" s="8" t="n">
        <v>37598</v>
      </c>
      <c r="B1502" s="0" t="n">
        <v>2000</v>
      </c>
      <c r="C1502" s="0" t="s">
        <v>11</v>
      </c>
      <c r="D1502" s="0" t="s">
        <v>12</v>
      </c>
      <c r="E1502" s="0" t="s">
        <v>13</v>
      </c>
      <c r="F1502" s="1" t="n">
        <v>-500</v>
      </c>
      <c r="G1502" s="0" t="str">
        <f aca="false">+D1502&amp;MONTH(A1502)</f>
        <v>a20012</v>
      </c>
    </row>
    <row r="1503" customFormat="false" ht="12" hidden="false" customHeight="false" outlineLevel="0" collapsed="false">
      <c r="A1503" s="8" t="n">
        <v>37598</v>
      </c>
      <c r="B1503" s="0" t="n">
        <v>2000</v>
      </c>
      <c r="C1503" s="0" t="s">
        <v>11</v>
      </c>
      <c r="D1503" s="0" t="s">
        <v>12</v>
      </c>
      <c r="E1503" s="0" t="s">
        <v>13</v>
      </c>
      <c r="F1503" s="1" t="n">
        <v>-500</v>
      </c>
      <c r="G1503" s="0" t="str">
        <f aca="false">+D1503&amp;MONTH(A1503)</f>
        <v>a20012</v>
      </c>
    </row>
    <row r="1504" customFormat="false" ht="12" hidden="false" customHeight="false" outlineLevel="0" collapsed="false">
      <c r="A1504" s="8" t="n">
        <v>37598</v>
      </c>
      <c r="B1504" s="0" t="n">
        <v>2000</v>
      </c>
      <c r="C1504" s="0" t="s">
        <v>11</v>
      </c>
      <c r="D1504" s="0" t="s">
        <v>12</v>
      </c>
      <c r="E1504" s="0" t="s">
        <v>13</v>
      </c>
      <c r="F1504" s="1" t="n">
        <v>-500</v>
      </c>
      <c r="G1504" s="0" t="str">
        <f aca="false">+D1504&amp;MONTH(A1504)</f>
        <v>a20012</v>
      </c>
    </row>
    <row r="1505" customFormat="false" ht="12" hidden="false" customHeight="false" outlineLevel="0" collapsed="false">
      <c r="A1505" s="8" t="n">
        <v>37598</v>
      </c>
      <c r="B1505" s="0" t="n">
        <v>2000</v>
      </c>
      <c r="C1505" s="0" t="s">
        <v>11</v>
      </c>
      <c r="D1505" s="0" t="s">
        <v>12</v>
      </c>
      <c r="E1505" s="0" t="s">
        <v>13</v>
      </c>
      <c r="F1505" s="1" t="n">
        <v>-500</v>
      </c>
      <c r="G1505" s="0" t="str">
        <f aca="false">+D1505&amp;MONTH(A1505)</f>
        <v>a20012</v>
      </c>
    </row>
    <row r="1506" customFormat="false" ht="12" hidden="false" customHeight="false" outlineLevel="0" collapsed="false">
      <c r="A1506" s="8" t="n">
        <v>37598</v>
      </c>
      <c r="B1506" s="0" t="n">
        <v>2000</v>
      </c>
      <c r="C1506" s="0" t="s">
        <v>11</v>
      </c>
      <c r="D1506" s="0" t="s">
        <v>12</v>
      </c>
      <c r="E1506" s="0" t="s">
        <v>13</v>
      </c>
      <c r="F1506" s="1" t="n">
        <v>-500</v>
      </c>
      <c r="G1506" s="0" t="str">
        <f aca="false">+D1506&amp;MONTH(A1506)</f>
        <v>a20012</v>
      </c>
    </row>
    <row r="1507" customFormat="false" ht="12" hidden="false" customHeight="false" outlineLevel="0" collapsed="false">
      <c r="A1507" s="8" t="n">
        <v>37598</v>
      </c>
      <c r="B1507" s="0" t="n">
        <v>2000</v>
      </c>
      <c r="C1507" s="0" t="s">
        <v>11</v>
      </c>
      <c r="D1507" s="0" t="s">
        <v>12</v>
      </c>
      <c r="E1507" s="0" t="s">
        <v>13</v>
      </c>
      <c r="F1507" s="1" t="n">
        <v>-500</v>
      </c>
      <c r="G1507" s="0" t="str">
        <f aca="false">+D1507&amp;MONTH(A1507)</f>
        <v>a20012</v>
      </c>
    </row>
    <row r="1508" customFormat="false" ht="12" hidden="false" customHeight="false" outlineLevel="0" collapsed="false">
      <c r="A1508" s="8" t="n">
        <v>37598</v>
      </c>
      <c r="B1508" s="0" t="n">
        <v>2000</v>
      </c>
      <c r="C1508" s="0" t="s">
        <v>11</v>
      </c>
      <c r="D1508" s="0" t="s">
        <v>12</v>
      </c>
      <c r="E1508" s="0" t="s">
        <v>13</v>
      </c>
      <c r="F1508" s="1" t="n">
        <v>-500</v>
      </c>
      <c r="G1508" s="0" t="str">
        <f aca="false">+D1508&amp;MONTH(A1508)</f>
        <v>a20012</v>
      </c>
    </row>
    <row r="1509" customFormat="false" ht="12" hidden="false" customHeight="false" outlineLevel="0" collapsed="false">
      <c r="A1509" s="8" t="n">
        <v>37598</v>
      </c>
      <c r="B1509" s="0" t="n">
        <v>2000</v>
      </c>
      <c r="C1509" s="0" t="s">
        <v>11</v>
      </c>
      <c r="D1509" s="0" t="s">
        <v>12</v>
      </c>
      <c r="E1509" s="0" t="s">
        <v>13</v>
      </c>
      <c r="F1509" s="1" t="n">
        <v>-500</v>
      </c>
      <c r="G1509" s="0" t="str">
        <f aca="false">+D1509&amp;MONTH(A1509)</f>
        <v>a20012</v>
      </c>
    </row>
    <row r="1510" customFormat="false" ht="12" hidden="false" customHeight="false" outlineLevel="0" collapsed="false">
      <c r="A1510" s="8" t="n">
        <v>37598</v>
      </c>
      <c r="B1510" s="0" t="n">
        <v>2000</v>
      </c>
      <c r="C1510" s="0" t="s">
        <v>11</v>
      </c>
      <c r="D1510" s="0" t="s">
        <v>12</v>
      </c>
      <c r="E1510" s="0" t="s">
        <v>13</v>
      </c>
      <c r="F1510" s="1" t="n">
        <v>-500</v>
      </c>
      <c r="G1510" s="0" t="str">
        <f aca="false">+D1510&amp;MONTH(A1510)</f>
        <v>a20012</v>
      </c>
    </row>
    <row r="1511" customFormat="false" ht="12" hidden="false" customHeight="false" outlineLevel="0" collapsed="false">
      <c r="A1511" s="8" t="n">
        <v>37598</v>
      </c>
      <c r="B1511" s="0" t="n">
        <v>2001</v>
      </c>
      <c r="C1511" s="0" t="s">
        <v>14</v>
      </c>
      <c r="D1511" s="0" t="s">
        <v>12</v>
      </c>
      <c r="E1511" s="0" t="s">
        <v>13</v>
      </c>
      <c r="F1511" s="1" t="n">
        <v>-475</v>
      </c>
      <c r="G1511" s="0" t="str">
        <f aca="false">+D1511&amp;MONTH(A1511)</f>
        <v>a20012</v>
      </c>
    </row>
    <row r="1512" customFormat="false" ht="12" hidden="false" customHeight="false" outlineLevel="0" collapsed="false">
      <c r="A1512" s="8" t="n">
        <v>37598</v>
      </c>
      <c r="B1512" s="0" t="n">
        <v>2001</v>
      </c>
      <c r="C1512" s="0" t="s">
        <v>14</v>
      </c>
      <c r="D1512" s="0" t="s">
        <v>12</v>
      </c>
      <c r="E1512" s="0" t="s">
        <v>13</v>
      </c>
      <c r="F1512" s="1" t="n">
        <v>-475</v>
      </c>
      <c r="G1512" s="0" t="str">
        <f aca="false">+D1512&amp;MONTH(A1512)</f>
        <v>a20012</v>
      </c>
    </row>
    <row r="1513" customFormat="false" ht="12" hidden="false" customHeight="false" outlineLevel="0" collapsed="false">
      <c r="A1513" s="8" t="n">
        <v>37598</v>
      </c>
      <c r="B1513" s="0" t="n">
        <v>2001</v>
      </c>
      <c r="C1513" s="0" t="s">
        <v>14</v>
      </c>
      <c r="D1513" s="0" t="s">
        <v>12</v>
      </c>
      <c r="E1513" s="0" t="s">
        <v>13</v>
      </c>
      <c r="F1513" s="1" t="n">
        <v>-475</v>
      </c>
      <c r="G1513" s="0" t="str">
        <f aca="false">+D1513&amp;MONTH(A1513)</f>
        <v>a20012</v>
      </c>
    </row>
    <row r="1514" customFormat="false" ht="12" hidden="false" customHeight="false" outlineLevel="0" collapsed="false">
      <c r="A1514" s="8" t="n">
        <v>37598</v>
      </c>
      <c r="B1514" s="0" t="n">
        <v>2001</v>
      </c>
      <c r="C1514" s="0" t="s">
        <v>14</v>
      </c>
      <c r="D1514" s="0" t="s">
        <v>12</v>
      </c>
      <c r="E1514" s="0" t="s">
        <v>13</v>
      </c>
      <c r="F1514" s="1" t="n">
        <v>-475</v>
      </c>
      <c r="G1514" s="0" t="str">
        <f aca="false">+D1514&amp;MONTH(A1514)</f>
        <v>a20012</v>
      </c>
    </row>
    <row r="1515" customFormat="false" ht="12" hidden="false" customHeight="false" outlineLevel="0" collapsed="false">
      <c r="A1515" s="8" t="n">
        <v>37598</v>
      </c>
      <c r="B1515" s="0" t="n">
        <v>2001</v>
      </c>
      <c r="C1515" s="0" t="s">
        <v>14</v>
      </c>
      <c r="D1515" s="0" t="s">
        <v>12</v>
      </c>
      <c r="E1515" s="0" t="s">
        <v>13</v>
      </c>
      <c r="F1515" s="1" t="n">
        <v>-475</v>
      </c>
      <c r="G1515" s="0" t="str">
        <f aca="false">+D1515&amp;MONTH(A1515)</f>
        <v>a20012</v>
      </c>
    </row>
    <row r="1516" customFormat="false" ht="12" hidden="false" customHeight="false" outlineLevel="0" collapsed="false">
      <c r="A1516" s="8" t="n">
        <v>37598</v>
      </c>
      <c r="B1516" s="0" t="n">
        <v>2001</v>
      </c>
      <c r="C1516" s="0" t="s">
        <v>14</v>
      </c>
      <c r="D1516" s="0" t="s">
        <v>12</v>
      </c>
      <c r="E1516" s="0" t="s">
        <v>13</v>
      </c>
      <c r="F1516" s="1" t="n">
        <v>-475</v>
      </c>
      <c r="G1516" s="0" t="str">
        <f aca="false">+D1516&amp;MONTH(A1516)</f>
        <v>a20012</v>
      </c>
    </row>
    <row r="1517" customFormat="false" ht="12" hidden="false" customHeight="false" outlineLevel="0" collapsed="false">
      <c r="A1517" s="8" t="n">
        <v>37598</v>
      </c>
      <c r="B1517" s="0" t="n">
        <v>2001</v>
      </c>
      <c r="C1517" s="0" t="s">
        <v>14</v>
      </c>
      <c r="D1517" s="0" t="s">
        <v>12</v>
      </c>
      <c r="E1517" s="0" t="s">
        <v>13</v>
      </c>
      <c r="F1517" s="1" t="n">
        <v>-475</v>
      </c>
      <c r="G1517" s="0" t="str">
        <f aca="false">+D1517&amp;MONTH(A1517)</f>
        <v>a20012</v>
      </c>
    </row>
    <row r="1518" customFormat="false" ht="12" hidden="false" customHeight="false" outlineLevel="0" collapsed="false">
      <c r="A1518" s="8" t="n">
        <v>37598</v>
      </c>
      <c r="B1518" s="0" t="n">
        <v>2001</v>
      </c>
      <c r="C1518" s="0" t="s">
        <v>14</v>
      </c>
      <c r="D1518" s="0" t="s">
        <v>12</v>
      </c>
      <c r="E1518" s="0" t="s">
        <v>13</v>
      </c>
      <c r="F1518" s="1" t="n">
        <v>-475</v>
      </c>
      <c r="G1518" s="0" t="str">
        <f aca="false">+D1518&amp;MONTH(A1518)</f>
        <v>a20012</v>
      </c>
    </row>
    <row r="1519" customFormat="false" ht="12" hidden="false" customHeight="false" outlineLevel="0" collapsed="false">
      <c r="A1519" s="8" t="n">
        <v>37598</v>
      </c>
      <c r="B1519" s="0" t="n">
        <v>2001</v>
      </c>
      <c r="C1519" s="0" t="s">
        <v>14</v>
      </c>
      <c r="D1519" s="0" t="s">
        <v>12</v>
      </c>
      <c r="E1519" s="0" t="s">
        <v>13</v>
      </c>
      <c r="F1519" s="1" t="n">
        <v>-475</v>
      </c>
      <c r="G1519" s="0" t="str">
        <f aca="false">+D1519&amp;MONTH(A1519)</f>
        <v>a20012</v>
      </c>
    </row>
    <row r="1520" customFormat="false" ht="12" hidden="false" customHeight="false" outlineLevel="0" collapsed="false">
      <c r="A1520" s="8" t="n">
        <v>37598</v>
      </c>
      <c r="B1520" s="0" t="n">
        <v>2002</v>
      </c>
      <c r="C1520" s="0" t="s">
        <v>15</v>
      </c>
      <c r="D1520" s="0" t="s">
        <v>12</v>
      </c>
      <c r="E1520" s="0" t="s">
        <v>13</v>
      </c>
      <c r="F1520" s="1" t="n">
        <v>-200</v>
      </c>
      <c r="G1520" s="0" t="str">
        <f aca="false">+D1520&amp;MONTH(A1520)</f>
        <v>a20012</v>
      </c>
    </row>
    <row r="1521" customFormat="false" ht="12" hidden="false" customHeight="false" outlineLevel="0" collapsed="false">
      <c r="A1521" s="8" t="n">
        <v>37598</v>
      </c>
      <c r="B1521" s="0" t="n">
        <v>2002</v>
      </c>
      <c r="C1521" s="0" t="s">
        <v>15</v>
      </c>
      <c r="D1521" s="0" t="s">
        <v>12</v>
      </c>
      <c r="E1521" s="0" t="s">
        <v>13</v>
      </c>
      <c r="F1521" s="1" t="n">
        <v>-200</v>
      </c>
      <c r="G1521" s="0" t="str">
        <f aca="false">+D1521&amp;MONTH(A1521)</f>
        <v>a20012</v>
      </c>
    </row>
    <row r="1522" customFormat="false" ht="12" hidden="false" customHeight="false" outlineLevel="0" collapsed="false">
      <c r="A1522" s="8" t="n">
        <v>37598</v>
      </c>
      <c r="B1522" s="0" t="n">
        <v>2002</v>
      </c>
      <c r="C1522" s="0" t="s">
        <v>15</v>
      </c>
      <c r="D1522" s="0" t="s">
        <v>12</v>
      </c>
      <c r="E1522" s="0" t="s">
        <v>13</v>
      </c>
      <c r="F1522" s="1" t="n">
        <v>-200</v>
      </c>
      <c r="G1522" s="0" t="str">
        <f aca="false">+D1522&amp;MONTH(A1522)</f>
        <v>a20012</v>
      </c>
    </row>
    <row r="1523" customFormat="false" ht="12" hidden="false" customHeight="false" outlineLevel="0" collapsed="false">
      <c r="A1523" s="8" t="n">
        <v>37598</v>
      </c>
      <c r="B1523" s="0" t="n">
        <v>2002</v>
      </c>
      <c r="C1523" s="0" t="s">
        <v>15</v>
      </c>
      <c r="D1523" s="0" t="s">
        <v>12</v>
      </c>
      <c r="E1523" s="0" t="s">
        <v>13</v>
      </c>
      <c r="F1523" s="1" t="n">
        <v>-200</v>
      </c>
      <c r="G1523" s="0" t="str">
        <f aca="false">+D1523&amp;MONTH(A1523)</f>
        <v>a20012</v>
      </c>
    </row>
    <row r="1524" customFormat="false" ht="12" hidden="false" customHeight="false" outlineLevel="0" collapsed="false">
      <c r="A1524" s="8" t="n">
        <v>37598</v>
      </c>
      <c r="B1524" s="0" t="n">
        <v>2002</v>
      </c>
      <c r="C1524" s="0" t="s">
        <v>15</v>
      </c>
      <c r="D1524" s="0" t="s">
        <v>12</v>
      </c>
      <c r="E1524" s="0" t="s">
        <v>13</v>
      </c>
      <c r="F1524" s="1" t="n">
        <v>-200</v>
      </c>
      <c r="G1524" s="0" t="str">
        <f aca="false">+D1524&amp;MONTH(A1524)</f>
        <v>a20012</v>
      </c>
    </row>
    <row r="1525" customFormat="false" ht="12" hidden="false" customHeight="false" outlineLevel="0" collapsed="false">
      <c r="A1525" s="8" t="n">
        <v>37598</v>
      </c>
      <c r="B1525" s="0" t="n">
        <v>2002</v>
      </c>
      <c r="C1525" s="0" t="s">
        <v>15</v>
      </c>
      <c r="D1525" s="0" t="s">
        <v>12</v>
      </c>
      <c r="E1525" s="0" t="s">
        <v>13</v>
      </c>
      <c r="F1525" s="1" t="n">
        <v>-200</v>
      </c>
      <c r="G1525" s="0" t="str">
        <f aca="false">+D1525&amp;MONTH(A1525)</f>
        <v>a20012</v>
      </c>
    </row>
    <row r="1526" customFormat="false" ht="12" hidden="false" customHeight="false" outlineLevel="0" collapsed="false">
      <c r="A1526" s="8" t="n">
        <v>37598</v>
      </c>
      <c r="B1526" s="0" t="n">
        <v>2002</v>
      </c>
      <c r="C1526" s="0" t="s">
        <v>15</v>
      </c>
      <c r="D1526" s="0" t="s">
        <v>12</v>
      </c>
      <c r="E1526" s="0" t="s">
        <v>13</v>
      </c>
      <c r="F1526" s="1" t="n">
        <v>-200</v>
      </c>
      <c r="G1526" s="0" t="str">
        <f aca="false">+D1526&amp;MONTH(A1526)</f>
        <v>a20012</v>
      </c>
    </row>
    <row r="1527" customFormat="false" ht="12" hidden="false" customHeight="false" outlineLevel="0" collapsed="false">
      <c r="A1527" s="8" t="n">
        <v>37598</v>
      </c>
      <c r="B1527" s="0" t="n">
        <v>2002</v>
      </c>
      <c r="C1527" s="0" t="s">
        <v>15</v>
      </c>
      <c r="D1527" s="0" t="s">
        <v>12</v>
      </c>
      <c r="E1527" s="0" t="s">
        <v>13</v>
      </c>
      <c r="F1527" s="1" t="n">
        <v>-200</v>
      </c>
      <c r="G1527" s="0" t="str">
        <f aca="false">+D1527&amp;MONTH(A1527)</f>
        <v>a20012</v>
      </c>
    </row>
    <row r="1528" customFormat="false" ht="12" hidden="false" customHeight="false" outlineLevel="0" collapsed="false">
      <c r="A1528" s="8" t="n">
        <v>37598</v>
      </c>
      <c r="B1528" s="0" t="n">
        <v>2002</v>
      </c>
      <c r="C1528" s="0" t="s">
        <v>15</v>
      </c>
      <c r="D1528" s="0" t="s">
        <v>12</v>
      </c>
      <c r="E1528" s="0" t="s">
        <v>13</v>
      </c>
      <c r="F1528" s="1" t="n">
        <v>-200</v>
      </c>
      <c r="G1528" s="0" t="str">
        <f aca="false">+D1528&amp;MONTH(A1528)</f>
        <v>a20012</v>
      </c>
    </row>
    <row r="1529" customFormat="false" ht="12" hidden="false" customHeight="false" outlineLevel="0" collapsed="false">
      <c r="A1529" s="8" t="n">
        <v>37598</v>
      </c>
      <c r="B1529" s="0" t="n">
        <v>2002</v>
      </c>
      <c r="C1529" s="0" t="s">
        <v>15</v>
      </c>
      <c r="D1529" s="0" t="s">
        <v>12</v>
      </c>
      <c r="E1529" s="0" t="s">
        <v>13</v>
      </c>
      <c r="F1529" s="1" t="n">
        <v>-200</v>
      </c>
      <c r="G1529" s="0" t="str">
        <f aca="false">+D1529&amp;MONTH(A1529)</f>
        <v>a20012</v>
      </c>
    </row>
    <row r="1530" customFormat="false" ht="12" hidden="false" customHeight="false" outlineLevel="0" collapsed="false">
      <c r="A1530" s="8" t="n">
        <v>37598</v>
      </c>
      <c r="B1530" s="0" t="n">
        <v>2003</v>
      </c>
      <c r="C1530" s="0" t="s">
        <v>16</v>
      </c>
      <c r="D1530" s="0" t="s">
        <v>12</v>
      </c>
      <c r="E1530" s="0" t="s">
        <v>13</v>
      </c>
      <c r="F1530" s="1" t="n">
        <v>-195</v>
      </c>
      <c r="G1530" s="0" t="str">
        <f aca="false">+D1530&amp;MONTH(A1530)</f>
        <v>a20012</v>
      </c>
    </row>
    <row r="1531" customFormat="false" ht="12" hidden="false" customHeight="false" outlineLevel="0" collapsed="false">
      <c r="A1531" s="8" t="n">
        <v>37598</v>
      </c>
      <c r="B1531" s="0" t="n">
        <v>2003</v>
      </c>
      <c r="C1531" s="0" t="s">
        <v>16</v>
      </c>
      <c r="D1531" s="0" t="s">
        <v>12</v>
      </c>
      <c r="E1531" s="0" t="s">
        <v>13</v>
      </c>
      <c r="F1531" s="1" t="n">
        <v>-195</v>
      </c>
      <c r="G1531" s="0" t="str">
        <f aca="false">+D1531&amp;MONTH(A1531)</f>
        <v>a20012</v>
      </c>
    </row>
    <row r="1532" customFormat="false" ht="12" hidden="false" customHeight="false" outlineLevel="0" collapsed="false">
      <c r="A1532" s="8" t="n">
        <v>37598</v>
      </c>
      <c r="B1532" s="0" t="n">
        <v>2003</v>
      </c>
      <c r="C1532" s="0" t="s">
        <v>16</v>
      </c>
      <c r="D1532" s="0" t="s">
        <v>12</v>
      </c>
      <c r="E1532" s="0" t="s">
        <v>13</v>
      </c>
      <c r="F1532" s="1" t="n">
        <v>-195</v>
      </c>
      <c r="G1532" s="0" t="str">
        <f aca="false">+D1532&amp;MONTH(A1532)</f>
        <v>a20012</v>
      </c>
    </row>
    <row r="1533" customFormat="false" ht="12" hidden="false" customHeight="false" outlineLevel="0" collapsed="false">
      <c r="A1533" s="8" t="n">
        <v>37598</v>
      </c>
      <c r="B1533" s="0" t="n">
        <v>2003</v>
      </c>
      <c r="C1533" s="0" t="s">
        <v>16</v>
      </c>
      <c r="D1533" s="0" t="s">
        <v>12</v>
      </c>
      <c r="E1533" s="0" t="s">
        <v>13</v>
      </c>
      <c r="F1533" s="1" t="n">
        <v>-195</v>
      </c>
      <c r="G1533" s="0" t="str">
        <f aca="false">+D1533&amp;MONTH(A1533)</f>
        <v>a20012</v>
      </c>
    </row>
    <row r="1534" customFormat="false" ht="12" hidden="false" customHeight="false" outlineLevel="0" collapsed="false">
      <c r="A1534" s="8" t="n">
        <v>37598</v>
      </c>
      <c r="B1534" s="0" t="n">
        <v>2003</v>
      </c>
      <c r="C1534" s="0" t="s">
        <v>16</v>
      </c>
      <c r="D1534" s="0" t="s">
        <v>12</v>
      </c>
      <c r="E1534" s="0" t="s">
        <v>13</v>
      </c>
      <c r="F1534" s="1" t="n">
        <v>-195</v>
      </c>
      <c r="G1534" s="0" t="str">
        <f aca="false">+D1534&amp;MONTH(A1534)</f>
        <v>a20012</v>
      </c>
    </row>
    <row r="1535" customFormat="false" ht="12" hidden="false" customHeight="false" outlineLevel="0" collapsed="false">
      <c r="A1535" s="8" t="n">
        <v>37598</v>
      </c>
      <c r="B1535" s="0" t="n">
        <v>2003</v>
      </c>
      <c r="C1535" s="0" t="s">
        <v>16</v>
      </c>
      <c r="D1535" s="0" t="s">
        <v>12</v>
      </c>
      <c r="E1535" s="0" t="s">
        <v>13</v>
      </c>
      <c r="F1535" s="1" t="n">
        <v>-195</v>
      </c>
      <c r="G1535" s="0" t="str">
        <f aca="false">+D1535&amp;MONTH(A1535)</f>
        <v>a20012</v>
      </c>
    </row>
    <row r="1536" customFormat="false" ht="12" hidden="false" customHeight="false" outlineLevel="0" collapsed="false">
      <c r="A1536" s="8" t="n">
        <v>37598</v>
      </c>
      <c r="B1536" s="0" t="n">
        <v>2003</v>
      </c>
      <c r="C1536" s="0" t="s">
        <v>16</v>
      </c>
      <c r="D1536" s="0" t="s">
        <v>12</v>
      </c>
      <c r="E1536" s="0" t="s">
        <v>13</v>
      </c>
      <c r="F1536" s="1" t="n">
        <v>-195</v>
      </c>
      <c r="G1536" s="0" t="str">
        <f aca="false">+D1536&amp;MONTH(A1536)</f>
        <v>a20012</v>
      </c>
    </row>
    <row r="1537" customFormat="false" ht="12" hidden="false" customHeight="false" outlineLevel="0" collapsed="false">
      <c r="A1537" s="8" t="n">
        <v>37598</v>
      </c>
      <c r="B1537" s="0" t="n">
        <v>2003</v>
      </c>
      <c r="C1537" s="0" t="s">
        <v>16</v>
      </c>
      <c r="D1537" s="0" t="s">
        <v>12</v>
      </c>
      <c r="E1537" s="0" t="s">
        <v>13</v>
      </c>
      <c r="F1537" s="1" t="n">
        <v>-195</v>
      </c>
      <c r="G1537" s="0" t="str">
        <f aca="false">+D1537&amp;MONTH(A1537)</f>
        <v>a20012</v>
      </c>
    </row>
    <row r="1538" customFormat="false" ht="12" hidden="false" customHeight="false" outlineLevel="0" collapsed="false">
      <c r="A1538" s="8" t="n">
        <v>37598</v>
      </c>
      <c r="B1538" s="0" t="n">
        <v>2003</v>
      </c>
      <c r="C1538" s="0" t="s">
        <v>16</v>
      </c>
      <c r="D1538" s="0" t="s">
        <v>12</v>
      </c>
      <c r="E1538" s="0" t="s">
        <v>13</v>
      </c>
      <c r="F1538" s="1" t="n">
        <v>-195</v>
      </c>
      <c r="G1538" s="0" t="str">
        <f aca="false">+D1538&amp;MONTH(A1538)</f>
        <v>a20012</v>
      </c>
    </row>
    <row r="1539" customFormat="false" ht="12" hidden="false" customHeight="false" outlineLevel="0" collapsed="false">
      <c r="A1539" s="8" t="n">
        <v>37598</v>
      </c>
      <c r="B1539" s="0" t="n">
        <v>2003</v>
      </c>
      <c r="C1539" s="0" t="s">
        <v>16</v>
      </c>
      <c r="D1539" s="0" t="s">
        <v>12</v>
      </c>
      <c r="E1539" s="0" t="s">
        <v>13</v>
      </c>
      <c r="F1539" s="1" t="n">
        <v>-195</v>
      </c>
      <c r="G1539" s="0" t="str">
        <f aca="false">+D1539&amp;MONTH(A1539)</f>
        <v>a20012</v>
      </c>
    </row>
    <row r="1540" customFormat="false" ht="12" hidden="false" customHeight="false" outlineLevel="0" collapsed="false">
      <c r="A1540" s="8" t="n">
        <v>37598</v>
      </c>
      <c r="B1540" s="0" t="n">
        <v>2004</v>
      </c>
      <c r="C1540" s="0" t="s">
        <v>17</v>
      </c>
      <c r="D1540" s="0" t="s">
        <v>18</v>
      </c>
      <c r="E1540" s="0" t="s">
        <v>19</v>
      </c>
      <c r="F1540" s="1" t="n">
        <v>-104.5</v>
      </c>
      <c r="G1540" s="0" t="str">
        <f aca="false">+D1540&amp;MONTH(A1540)</f>
        <v>a20112</v>
      </c>
    </row>
    <row r="1541" customFormat="false" ht="12" hidden="false" customHeight="false" outlineLevel="0" collapsed="false">
      <c r="A1541" s="8" t="n">
        <v>37598</v>
      </c>
      <c r="B1541" s="0" t="n">
        <v>2004</v>
      </c>
      <c r="C1541" s="0" t="s">
        <v>17</v>
      </c>
      <c r="D1541" s="0" t="s">
        <v>18</v>
      </c>
      <c r="E1541" s="0" t="s">
        <v>19</v>
      </c>
      <c r="F1541" s="1" t="n">
        <v>-104.5</v>
      </c>
      <c r="G1541" s="0" t="str">
        <f aca="false">+D1541&amp;MONTH(A1541)</f>
        <v>a20112</v>
      </c>
    </row>
    <row r="1542" customFormat="false" ht="12" hidden="false" customHeight="false" outlineLevel="0" collapsed="false">
      <c r="A1542" s="8" t="n">
        <v>37598</v>
      </c>
      <c r="B1542" s="0" t="n">
        <v>2004</v>
      </c>
      <c r="C1542" s="0" t="s">
        <v>17</v>
      </c>
      <c r="D1542" s="0" t="s">
        <v>18</v>
      </c>
      <c r="E1542" s="0" t="s">
        <v>19</v>
      </c>
      <c r="F1542" s="1" t="n">
        <v>-104.5</v>
      </c>
      <c r="G1542" s="0" t="str">
        <f aca="false">+D1542&amp;MONTH(A1542)</f>
        <v>a20112</v>
      </c>
    </row>
    <row r="1543" customFormat="false" ht="12" hidden="false" customHeight="false" outlineLevel="0" collapsed="false">
      <c r="A1543" s="8" t="n">
        <v>37598</v>
      </c>
      <c r="B1543" s="0" t="n">
        <v>2004</v>
      </c>
      <c r="C1543" s="0" t="s">
        <v>17</v>
      </c>
      <c r="D1543" s="0" t="s">
        <v>18</v>
      </c>
      <c r="E1543" s="0" t="s">
        <v>19</v>
      </c>
      <c r="F1543" s="1" t="n">
        <v>-104.5</v>
      </c>
      <c r="G1543" s="0" t="str">
        <f aca="false">+D1543&amp;MONTH(A1543)</f>
        <v>a20112</v>
      </c>
    </row>
    <row r="1544" customFormat="false" ht="12" hidden="false" customHeight="false" outlineLevel="0" collapsed="false">
      <c r="A1544" s="8" t="n">
        <v>37598</v>
      </c>
      <c r="B1544" s="0" t="n">
        <v>2004</v>
      </c>
      <c r="C1544" s="0" t="s">
        <v>17</v>
      </c>
      <c r="D1544" s="0" t="s">
        <v>18</v>
      </c>
      <c r="E1544" s="0" t="s">
        <v>19</v>
      </c>
      <c r="F1544" s="1" t="n">
        <v>-104.5</v>
      </c>
      <c r="G1544" s="0" t="str">
        <f aca="false">+D1544&amp;MONTH(A1544)</f>
        <v>a20112</v>
      </c>
    </row>
    <row r="1545" customFormat="false" ht="12" hidden="false" customHeight="false" outlineLevel="0" collapsed="false">
      <c r="A1545" s="8" t="n">
        <v>37598</v>
      </c>
      <c r="B1545" s="0" t="n">
        <v>2004</v>
      </c>
      <c r="C1545" s="0" t="s">
        <v>17</v>
      </c>
      <c r="D1545" s="0" t="s">
        <v>18</v>
      </c>
      <c r="E1545" s="0" t="s">
        <v>19</v>
      </c>
      <c r="F1545" s="1" t="n">
        <v>-104.5</v>
      </c>
      <c r="G1545" s="0" t="str">
        <f aca="false">+D1545&amp;MONTH(A1545)</f>
        <v>a20112</v>
      </c>
    </row>
    <row r="1546" customFormat="false" ht="12" hidden="false" customHeight="false" outlineLevel="0" collapsed="false">
      <c r="A1546" s="8" t="n">
        <v>37598</v>
      </c>
      <c r="B1546" s="0" t="n">
        <v>2004</v>
      </c>
      <c r="C1546" s="0" t="s">
        <v>17</v>
      </c>
      <c r="D1546" s="0" t="s">
        <v>18</v>
      </c>
      <c r="E1546" s="0" t="s">
        <v>19</v>
      </c>
      <c r="F1546" s="1" t="n">
        <v>-104.5</v>
      </c>
      <c r="G1546" s="0" t="str">
        <f aca="false">+D1546&amp;MONTH(A1546)</f>
        <v>a20112</v>
      </c>
    </row>
    <row r="1547" customFormat="false" ht="12" hidden="false" customHeight="false" outlineLevel="0" collapsed="false">
      <c r="A1547" s="8" t="n">
        <v>37598</v>
      </c>
      <c r="B1547" s="0" t="n">
        <v>2004</v>
      </c>
      <c r="C1547" s="0" t="s">
        <v>17</v>
      </c>
      <c r="D1547" s="0" t="s">
        <v>18</v>
      </c>
      <c r="E1547" s="0" t="s">
        <v>19</v>
      </c>
      <c r="F1547" s="1" t="n">
        <v>-104.5</v>
      </c>
      <c r="G1547" s="0" t="str">
        <f aca="false">+D1547&amp;MONTH(A1547)</f>
        <v>a20112</v>
      </c>
    </row>
    <row r="1548" customFormat="false" ht="12" hidden="false" customHeight="false" outlineLevel="0" collapsed="false">
      <c r="A1548" s="8" t="n">
        <v>37598</v>
      </c>
      <c r="B1548" s="0" t="n">
        <v>2004</v>
      </c>
      <c r="C1548" s="0" t="s">
        <v>17</v>
      </c>
      <c r="D1548" s="0" t="s">
        <v>18</v>
      </c>
      <c r="E1548" s="0" t="s">
        <v>19</v>
      </c>
      <c r="F1548" s="1" t="n">
        <v>-104.5</v>
      </c>
      <c r="G1548" s="0" t="str">
        <f aca="false">+D1548&amp;MONTH(A1548)</f>
        <v>a20112</v>
      </c>
    </row>
    <row r="1549" customFormat="false" ht="12" hidden="false" customHeight="false" outlineLevel="0" collapsed="false">
      <c r="A1549" s="8" t="n">
        <v>37598</v>
      </c>
      <c r="B1549" s="0" t="n">
        <v>2005</v>
      </c>
      <c r="C1549" s="0" t="s">
        <v>20</v>
      </c>
      <c r="D1549" s="0" t="s">
        <v>18</v>
      </c>
      <c r="E1549" s="0" t="s">
        <v>19</v>
      </c>
      <c r="F1549" s="1" t="n">
        <v>-111</v>
      </c>
      <c r="G1549" s="0" t="str">
        <f aca="false">+D1549&amp;MONTH(A1549)</f>
        <v>a20112</v>
      </c>
    </row>
    <row r="1550" customFormat="false" ht="12" hidden="false" customHeight="false" outlineLevel="0" collapsed="false">
      <c r="A1550" s="8" t="n">
        <v>37598</v>
      </c>
      <c r="B1550" s="0" t="n">
        <v>2005</v>
      </c>
      <c r="C1550" s="0" t="s">
        <v>20</v>
      </c>
      <c r="D1550" s="0" t="s">
        <v>18</v>
      </c>
      <c r="E1550" s="0" t="s">
        <v>19</v>
      </c>
      <c r="F1550" s="1" t="n">
        <v>-111</v>
      </c>
      <c r="G1550" s="0" t="str">
        <f aca="false">+D1550&amp;MONTH(A1550)</f>
        <v>a20112</v>
      </c>
    </row>
    <row r="1551" customFormat="false" ht="12" hidden="false" customHeight="false" outlineLevel="0" collapsed="false">
      <c r="A1551" s="8" t="n">
        <v>37598</v>
      </c>
      <c r="B1551" s="0" t="n">
        <v>2005</v>
      </c>
      <c r="C1551" s="0" t="s">
        <v>20</v>
      </c>
      <c r="D1551" s="0" t="s">
        <v>18</v>
      </c>
      <c r="E1551" s="0" t="s">
        <v>19</v>
      </c>
      <c r="F1551" s="1" t="n">
        <v>-111</v>
      </c>
      <c r="G1551" s="0" t="str">
        <f aca="false">+D1551&amp;MONTH(A1551)</f>
        <v>a20112</v>
      </c>
    </row>
    <row r="1552" customFormat="false" ht="12" hidden="false" customHeight="false" outlineLevel="0" collapsed="false">
      <c r="A1552" s="8" t="n">
        <v>37598</v>
      </c>
      <c r="B1552" s="0" t="n">
        <v>2005</v>
      </c>
      <c r="C1552" s="0" t="s">
        <v>20</v>
      </c>
      <c r="D1552" s="0" t="s">
        <v>18</v>
      </c>
      <c r="E1552" s="0" t="s">
        <v>19</v>
      </c>
      <c r="F1552" s="1" t="n">
        <v>-111</v>
      </c>
      <c r="G1552" s="0" t="str">
        <f aca="false">+D1552&amp;MONTH(A1552)</f>
        <v>a20112</v>
      </c>
    </row>
    <row r="1553" customFormat="false" ht="12" hidden="false" customHeight="false" outlineLevel="0" collapsed="false">
      <c r="A1553" s="8" t="n">
        <v>37598</v>
      </c>
      <c r="B1553" s="0" t="n">
        <v>2005</v>
      </c>
      <c r="C1553" s="0" t="s">
        <v>20</v>
      </c>
      <c r="D1553" s="0" t="s">
        <v>18</v>
      </c>
      <c r="E1553" s="0" t="s">
        <v>19</v>
      </c>
      <c r="F1553" s="1" t="n">
        <v>-111</v>
      </c>
      <c r="G1553" s="0" t="str">
        <f aca="false">+D1553&amp;MONTH(A1553)</f>
        <v>a20112</v>
      </c>
    </row>
    <row r="1554" customFormat="false" ht="12" hidden="false" customHeight="false" outlineLevel="0" collapsed="false">
      <c r="A1554" s="8" t="n">
        <v>37598</v>
      </c>
      <c r="B1554" s="0" t="n">
        <v>2005</v>
      </c>
      <c r="C1554" s="0" t="s">
        <v>20</v>
      </c>
      <c r="D1554" s="0" t="s">
        <v>18</v>
      </c>
      <c r="E1554" s="0" t="s">
        <v>19</v>
      </c>
      <c r="F1554" s="1" t="n">
        <v>-111</v>
      </c>
      <c r="G1554" s="0" t="str">
        <f aca="false">+D1554&amp;MONTH(A1554)</f>
        <v>a20112</v>
      </c>
    </row>
    <row r="1555" customFormat="false" ht="12" hidden="false" customHeight="false" outlineLevel="0" collapsed="false">
      <c r="A1555" s="8" t="n">
        <v>37598</v>
      </c>
      <c r="B1555" s="0" t="n">
        <v>2005</v>
      </c>
      <c r="C1555" s="0" t="s">
        <v>20</v>
      </c>
      <c r="D1555" s="0" t="s">
        <v>18</v>
      </c>
      <c r="E1555" s="0" t="s">
        <v>19</v>
      </c>
      <c r="F1555" s="1" t="n">
        <v>-111</v>
      </c>
      <c r="G1555" s="0" t="str">
        <f aca="false">+D1555&amp;MONTH(A1555)</f>
        <v>a20112</v>
      </c>
    </row>
    <row r="1556" customFormat="false" ht="12" hidden="false" customHeight="false" outlineLevel="0" collapsed="false">
      <c r="A1556" s="8" t="n">
        <v>37598</v>
      </c>
      <c r="B1556" s="0" t="n">
        <v>2005</v>
      </c>
      <c r="C1556" s="0" t="s">
        <v>20</v>
      </c>
      <c r="D1556" s="0" t="s">
        <v>18</v>
      </c>
      <c r="E1556" s="0" t="s">
        <v>19</v>
      </c>
      <c r="F1556" s="1" t="n">
        <v>-111</v>
      </c>
      <c r="G1556" s="0" t="str">
        <f aca="false">+D1556&amp;MONTH(A1556)</f>
        <v>a20112</v>
      </c>
    </row>
    <row r="1557" customFormat="false" ht="12" hidden="false" customHeight="false" outlineLevel="0" collapsed="false">
      <c r="A1557" s="8" t="n">
        <v>37598</v>
      </c>
      <c r="B1557" s="0" t="n">
        <v>2005</v>
      </c>
      <c r="C1557" s="0" t="s">
        <v>20</v>
      </c>
      <c r="D1557" s="0" t="s">
        <v>18</v>
      </c>
      <c r="E1557" s="0" t="s">
        <v>19</v>
      </c>
      <c r="F1557" s="1" t="n">
        <v>-111</v>
      </c>
      <c r="G1557" s="0" t="str">
        <f aca="false">+D1557&amp;MONTH(A1557)</f>
        <v>a20112</v>
      </c>
    </row>
    <row r="1558" customFormat="false" ht="12" hidden="false" customHeight="false" outlineLevel="0" collapsed="false">
      <c r="A1558" s="8" t="n">
        <v>37598</v>
      </c>
      <c r="B1558" s="0" t="n">
        <v>2005</v>
      </c>
      <c r="C1558" s="0" t="s">
        <v>20</v>
      </c>
      <c r="D1558" s="0" t="s">
        <v>18</v>
      </c>
      <c r="E1558" s="0" t="s">
        <v>19</v>
      </c>
      <c r="F1558" s="1" t="n">
        <v>-111</v>
      </c>
      <c r="G1558" s="0" t="str">
        <f aca="false">+D1558&amp;MONTH(A1558)</f>
        <v>a20112</v>
      </c>
    </row>
    <row r="1559" customFormat="false" ht="12" hidden="false" customHeight="false" outlineLevel="0" collapsed="false">
      <c r="A1559" s="8" t="n">
        <v>37598</v>
      </c>
      <c r="B1559" s="0" t="n">
        <v>2006</v>
      </c>
      <c r="C1559" s="0" t="s">
        <v>24</v>
      </c>
      <c r="D1559" s="0" t="s">
        <v>22</v>
      </c>
      <c r="E1559" s="0" t="s">
        <v>23</v>
      </c>
      <c r="F1559" s="1" t="n">
        <v>-120</v>
      </c>
      <c r="G1559" s="0" t="str">
        <f aca="false">+D1559&amp;MONTH(A1559)</f>
        <v>a20312</v>
      </c>
    </row>
    <row r="1560" customFormat="false" ht="12" hidden="false" customHeight="false" outlineLevel="0" collapsed="false">
      <c r="A1560" s="8" t="n">
        <v>37598</v>
      </c>
      <c r="B1560" s="0" t="n">
        <v>2006</v>
      </c>
      <c r="C1560" s="0" t="s">
        <v>24</v>
      </c>
      <c r="D1560" s="0" t="s">
        <v>22</v>
      </c>
      <c r="E1560" s="0" t="s">
        <v>23</v>
      </c>
      <c r="F1560" s="1" t="n">
        <v>-80</v>
      </c>
      <c r="G1560" s="0" t="str">
        <f aca="false">+D1560&amp;MONTH(A1560)</f>
        <v>a20312</v>
      </c>
    </row>
    <row r="1561" customFormat="false" ht="12" hidden="false" customHeight="false" outlineLevel="0" collapsed="false">
      <c r="A1561" s="8" t="n">
        <v>37598</v>
      </c>
      <c r="B1561" s="0" t="n">
        <v>2006</v>
      </c>
      <c r="C1561" s="0" t="s">
        <v>21</v>
      </c>
      <c r="D1561" s="0" t="s">
        <v>22</v>
      </c>
      <c r="E1561" s="0" t="s">
        <v>23</v>
      </c>
      <c r="F1561" s="1" t="n">
        <v>-200</v>
      </c>
      <c r="G1561" s="0" t="str">
        <f aca="false">+D1561&amp;MONTH(A1561)</f>
        <v>a20312</v>
      </c>
    </row>
    <row r="1562" customFormat="false" ht="12" hidden="false" customHeight="false" outlineLevel="0" collapsed="false">
      <c r="A1562" s="8" t="n">
        <v>37598</v>
      </c>
      <c r="B1562" s="0" t="n">
        <v>2006</v>
      </c>
      <c r="C1562" s="0" t="s">
        <v>21</v>
      </c>
      <c r="D1562" s="0" t="s">
        <v>22</v>
      </c>
      <c r="E1562" s="0" t="s">
        <v>23</v>
      </c>
      <c r="F1562" s="1" t="n">
        <v>-200</v>
      </c>
      <c r="G1562" s="0" t="str">
        <f aca="false">+D1562&amp;MONTH(A1562)</f>
        <v>a20312</v>
      </c>
    </row>
    <row r="1563" customFormat="false" ht="12" hidden="false" customHeight="false" outlineLevel="0" collapsed="false">
      <c r="A1563" s="8" t="n">
        <v>37598</v>
      </c>
      <c r="B1563" s="0" t="n">
        <v>2007</v>
      </c>
      <c r="C1563" s="0" t="s">
        <v>26</v>
      </c>
      <c r="D1563" s="0" t="s">
        <v>22</v>
      </c>
      <c r="E1563" s="0" t="s">
        <v>23</v>
      </c>
      <c r="F1563" s="1" t="n">
        <v>-90</v>
      </c>
      <c r="G1563" s="0" t="str">
        <f aca="false">+D1563&amp;MONTH(A1563)</f>
        <v>a20312</v>
      </c>
    </row>
    <row r="1564" customFormat="false" ht="12" hidden="false" customHeight="false" outlineLevel="0" collapsed="false">
      <c r="A1564" s="8" t="n">
        <v>37598</v>
      </c>
      <c r="B1564" s="0" t="n">
        <v>2007</v>
      </c>
      <c r="C1564" s="0" t="s">
        <v>26</v>
      </c>
      <c r="D1564" s="0" t="s">
        <v>22</v>
      </c>
      <c r="E1564" s="0" t="s">
        <v>23</v>
      </c>
      <c r="F1564" s="1" t="n">
        <v>-90</v>
      </c>
      <c r="G1564" s="0" t="str">
        <f aca="false">+D1564&amp;MONTH(A1564)</f>
        <v>a20312</v>
      </c>
    </row>
    <row r="1565" customFormat="false" ht="12" hidden="false" customHeight="false" outlineLevel="0" collapsed="false">
      <c r="A1565" s="8" t="n">
        <v>37598</v>
      </c>
      <c r="B1565" s="0" t="n">
        <v>2007</v>
      </c>
      <c r="C1565" s="0" t="s">
        <v>26</v>
      </c>
      <c r="D1565" s="0" t="s">
        <v>22</v>
      </c>
      <c r="E1565" s="0" t="s">
        <v>23</v>
      </c>
      <c r="F1565" s="1" t="n">
        <v>-90</v>
      </c>
      <c r="G1565" s="0" t="str">
        <f aca="false">+D1565&amp;MONTH(A1565)</f>
        <v>a20312</v>
      </c>
    </row>
    <row r="1566" customFormat="false" ht="12" hidden="false" customHeight="false" outlineLevel="0" collapsed="false">
      <c r="A1566" s="8" t="n">
        <v>37598</v>
      </c>
      <c r="B1566" s="0" t="n">
        <v>2007</v>
      </c>
      <c r="C1566" s="0" t="s">
        <v>26</v>
      </c>
      <c r="D1566" s="0" t="s">
        <v>22</v>
      </c>
      <c r="E1566" s="0" t="s">
        <v>23</v>
      </c>
      <c r="F1566" s="1" t="n">
        <v>-90</v>
      </c>
      <c r="G1566" s="0" t="str">
        <f aca="false">+D1566&amp;MONTH(A1566)</f>
        <v>a20312</v>
      </c>
    </row>
    <row r="1567" customFormat="false" ht="12" hidden="false" customHeight="false" outlineLevel="0" collapsed="false">
      <c r="A1567" s="8" t="n">
        <v>37598</v>
      </c>
      <c r="B1567" s="0" t="n">
        <v>2007</v>
      </c>
      <c r="C1567" s="0" t="s">
        <v>26</v>
      </c>
      <c r="D1567" s="0" t="s">
        <v>22</v>
      </c>
      <c r="E1567" s="0" t="s">
        <v>23</v>
      </c>
      <c r="F1567" s="1" t="n">
        <v>-90</v>
      </c>
      <c r="G1567" s="0" t="str">
        <f aca="false">+D1567&amp;MONTH(A1567)</f>
        <v>a20312</v>
      </c>
    </row>
    <row r="1568" customFormat="false" ht="12" hidden="false" customHeight="false" outlineLevel="0" collapsed="false">
      <c r="A1568" s="8" t="n">
        <v>37598</v>
      </c>
      <c r="B1568" s="0" t="n">
        <v>2007</v>
      </c>
      <c r="C1568" s="0" t="s">
        <v>26</v>
      </c>
      <c r="D1568" s="0" t="s">
        <v>22</v>
      </c>
      <c r="E1568" s="0" t="s">
        <v>23</v>
      </c>
      <c r="F1568" s="1" t="n">
        <v>-90</v>
      </c>
      <c r="G1568" s="0" t="str">
        <f aca="false">+D1568&amp;MONTH(A1568)</f>
        <v>a20312</v>
      </c>
    </row>
    <row r="1569" customFormat="false" ht="12" hidden="false" customHeight="false" outlineLevel="0" collapsed="false">
      <c r="A1569" s="8" t="n">
        <v>37598</v>
      </c>
      <c r="B1569" s="0" t="n">
        <v>2007</v>
      </c>
      <c r="C1569" s="0" t="s">
        <v>26</v>
      </c>
      <c r="D1569" s="0" t="s">
        <v>22</v>
      </c>
      <c r="E1569" s="0" t="s">
        <v>23</v>
      </c>
      <c r="F1569" s="1" t="n">
        <v>-90</v>
      </c>
      <c r="G1569" s="0" t="str">
        <f aca="false">+D1569&amp;MONTH(A1569)</f>
        <v>a20312</v>
      </c>
    </row>
    <row r="1570" customFormat="false" ht="12" hidden="false" customHeight="false" outlineLevel="0" collapsed="false">
      <c r="A1570" s="8" t="n">
        <v>37598</v>
      </c>
      <c r="B1570" s="0" t="n">
        <v>2007</v>
      </c>
      <c r="C1570" s="0" t="s">
        <v>26</v>
      </c>
      <c r="D1570" s="0" t="s">
        <v>22</v>
      </c>
      <c r="E1570" s="0" t="s">
        <v>23</v>
      </c>
      <c r="F1570" s="1" t="n">
        <v>-90</v>
      </c>
      <c r="G1570" s="0" t="str">
        <f aca="false">+D1570&amp;MONTH(A1570)</f>
        <v>a20312</v>
      </c>
    </row>
    <row r="1571" customFormat="false" ht="12" hidden="false" customHeight="false" outlineLevel="0" collapsed="false">
      <c r="A1571" s="8" t="n">
        <v>37598</v>
      </c>
      <c r="B1571" s="0" t="n">
        <v>2007</v>
      </c>
      <c r="C1571" s="0" t="s">
        <v>26</v>
      </c>
      <c r="D1571" s="0" t="s">
        <v>22</v>
      </c>
      <c r="E1571" s="0" t="s">
        <v>23</v>
      </c>
      <c r="F1571" s="1" t="n">
        <v>-90</v>
      </c>
      <c r="G1571" s="0" t="str">
        <f aca="false">+D1571&amp;MONTH(A1571)</f>
        <v>a20312</v>
      </c>
    </row>
    <row r="1572" customFormat="false" ht="12" hidden="false" customHeight="false" outlineLevel="0" collapsed="false">
      <c r="A1572" s="8" t="n">
        <v>37598</v>
      </c>
      <c r="B1572" s="0" t="n">
        <v>2007</v>
      </c>
      <c r="C1572" s="0" t="s">
        <v>26</v>
      </c>
      <c r="D1572" s="0" t="s">
        <v>22</v>
      </c>
      <c r="E1572" s="0" t="s">
        <v>23</v>
      </c>
      <c r="F1572" s="1" t="n">
        <v>-90</v>
      </c>
      <c r="G1572" s="0" t="str">
        <f aca="false">+D1572&amp;MONTH(A1572)</f>
        <v>a20312</v>
      </c>
    </row>
    <row r="1573" customFormat="false" ht="12" hidden="false" customHeight="false" outlineLevel="0" collapsed="false">
      <c r="A1573" s="8" t="n">
        <v>37598</v>
      </c>
      <c r="B1573" s="0" t="n">
        <v>2008</v>
      </c>
      <c r="C1573" s="0" t="s">
        <v>27</v>
      </c>
      <c r="D1573" s="0" t="s">
        <v>28</v>
      </c>
      <c r="E1573" s="0" t="s">
        <v>29</v>
      </c>
      <c r="F1573" s="1" t="n">
        <v>-80</v>
      </c>
      <c r="G1573" s="0" t="str">
        <f aca="false">+D1573&amp;MONTH(A1573)</f>
        <v>a20512</v>
      </c>
    </row>
    <row r="1574" customFormat="false" ht="12" hidden="false" customHeight="false" outlineLevel="0" collapsed="false">
      <c r="A1574" s="8" t="n">
        <v>37598</v>
      </c>
      <c r="B1574" s="0" t="n">
        <v>2008</v>
      </c>
      <c r="C1574" s="0" t="s">
        <v>27</v>
      </c>
      <c r="D1574" s="0" t="s">
        <v>28</v>
      </c>
      <c r="E1574" s="0" t="s">
        <v>29</v>
      </c>
      <c r="F1574" s="1" t="n">
        <v>-80</v>
      </c>
      <c r="G1574" s="0" t="str">
        <f aca="false">+D1574&amp;MONTH(A1574)</f>
        <v>a20512</v>
      </c>
    </row>
    <row r="1575" customFormat="false" ht="12" hidden="false" customHeight="false" outlineLevel="0" collapsed="false">
      <c r="A1575" s="8" t="n">
        <v>37598</v>
      </c>
      <c r="B1575" s="0" t="n">
        <v>2008</v>
      </c>
      <c r="C1575" s="0" t="s">
        <v>27</v>
      </c>
      <c r="D1575" s="0" t="s">
        <v>28</v>
      </c>
      <c r="E1575" s="0" t="s">
        <v>29</v>
      </c>
      <c r="F1575" s="1" t="n">
        <v>-80</v>
      </c>
      <c r="G1575" s="0" t="str">
        <f aca="false">+D1575&amp;MONTH(A1575)</f>
        <v>a20512</v>
      </c>
    </row>
    <row r="1576" customFormat="false" ht="12" hidden="false" customHeight="false" outlineLevel="0" collapsed="false">
      <c r="A1576" s="8" t="n">
        <v>37598</v>
      </c>
      <c r="B1576" s="0" t="n">
        <v>2008</v>
      </c>
      <c r="C1576" s="0" t="s">
        <v>27</v>
      </c>
      <c r="D1576" s="0" t="s">
        <v>28</v>
      </c>
      <c r="E1576" s="0" t="s">
        <v>29</v>
      </c>
      <c r="F1576" s="1" t="n">
        <v>-80</v>
      </c>
      <c r="G1576" s="0" t="str">
        <f aca="false">+D1576&amp;MONTH(A1576)</f>
        <v>a20512</v>
      </c>
    </row>
    <row r="1577" customFormat="false" ht="12" hidden="false" customHeight="false" outlineLevel="0" collapsed="false">
      <c r="A1577" s="8" t="n">
        <v>37598</v>
      </c>
      <c r="B1577" s="0" t="n">
        <v>2008</v>
      </c>
      <c r="C1577" s="0" t="s">
        <v>27</v>
      </c>
      <c r="D1577" s="0" t="s">
        <v>28</v>
      </c>
      <c r="E1577" s="0" t="s">
        <v>29</v>
      </c>
      <c r="F1577" s="1" t="n">
        <v>-80</v>
      </c>
      <c r="G1577" s="0" t="str">
        <f aca="false">+D1577&amp;MONTH(A1577)</f>
        <v>a20512</v>
      </c>
    </row>
    <row r="1578" customFormat="false" ht="12" hidden="false" customHeight="false" outlineLevel="0" collapsed="false">
      <c r="A1578" s="8" t="n">
        <v>37598</v>
      </c>
      <c r="B1578" s="0" t="n">
        <v>2008</v>
      </c>
      <c r="C1578" s="0" t="s">
        <v>27</v>
      </c>
      <c r="D1578" s="0" t="s">
        <v>28</v>
      </c>
      <c r="E1578" s="0" t="s">
        <v>29</v>
      </c>
      <c r="F1578" s="1" t="n">
        <v>-80</v>
      </c>
      <c r="G1578" s="0" t="str">
        <f aca="false">+D1578&amp;MONTH(A1578)</f>
        <v>a20512</v>
      </c>
    </row>
    <row r="1579" customFormat="false" ht="12" hidden="false" customHeight="false" outlineLevel="0" collapsed="false">
      <c r="A1579" s="8" t="n">
        <v>37598</v>
      </c>
      <c r="B1579" s="0" t="n">
        <v>2008</v>
      </c>
      <c r="C1579" s="0" t="s">
        <v>27</v>
      </c>
      <c r="D1579" s="0" t="s">
        <v>28</v>
      </c>
      <c r="E1579" s="0" t="s">
        <v>29</v>
      </c>
      <c r="F1579" s="1" t="n">
        <v>-80</v>
      </c>
      <c r="G1579" s="0" t="str">
        <f aca="false">+D1579&amp;MONTH(A1579)</f>
        <v>a20512</v>
      </c>
    </row>
    <row r="1580" customFormat="false" ht="12" hidden="false" customHeight="false" outlineLevel="0" collapsed="false">
      <c r="A1580" s="8" t="n">
        <v>37598</v>
      </c>
      <c r="B1580" s="0" t="n">
        <v>2008</v>
      </c>
      <c r="C1580" s="0" t="s">
        <v>27</v>
      </c>
      <c r="D1580" s="0" t="s">
        <v>28</v>
      </c>
      <c r="E1580" s="0" t="s">
        <v>29</v>
      </c>
      <c r="F1580" s="1" t="n">
        <v>-80</v>
      </c>
      <c r="G1580" s="0" t="str">
        <f aca="false">+D1580&amp;MONTH(A1580)</f>
        <v>a20512</v>
      </c>
    </row>
    <row r="1581" customFormat="false" ht="12" hidden="false" customHeight="false" outlineLevel="0" collapsed="false">
      <c r="A1581" s="8" t="n">
        <v>37598</v>
      </c>
      <c r="B1581" s="0" t="n">
        <v>2008</v>
      </c>
      <c r="C1581" s="0" t="s">
        <v>27</v>
      </c>
      <c r="D1581" s="0" t="s">
        <v>28</v>
      </c>
      <c r="E1581" s="0" t="s">
        <v>29</v>
      </c>
      <c r="F1581" s="1" t="n">
        <v>-80</v>
      </c>
      <c r="G1581" s="0" t="str">
        <f aca="false">+D1581&amp;MONTH(A1581)</f>
        <v>a20512</v>
      </c>
    </row>
    <row r="1582" customFormat="false" ht="12" hidden="false" customHeight="false" outlineLevel="0" collapsed="false">
      <c r="A1582" s="8" t="n">
        <v>37598</v>
      </c>
      <c r="B1582" s="0" t="n">
        <v>2009</v>
      </c>
      <c r="C1582" s="0" t="s">
        <v>30</v>
      </c>
      <c r="D1582" s="0" t="s">
        <v>28</v>
      </c>
      <c r="E1582" s="0" t="s">
        <v>29</v>
      </c>
      <c r="F1582" s="1" t="n">
        <v>-41</v>
      </c>
      <c r="G1582" s="0" t="str">
        <f aca="false">+D1582&amp;MONTH(A1582)</f>
        <v>a20512</v>
      </c>
    </row>
    <row r="1583" customFormat="false" ht="12" hidden="false" customHeight="false" outlineLevel="0" collapsed="false">
      <c r="A1583" s="8" t="n">
        <v>37598</v>
      </c>
      <c r="B1583" s="0" t="n">
        <v>2009</v>
      </c>
      <c r="C1583" s="0" t="s">
        <v>30</v>
      </c>
      <c r="D1583" s="0" t="s">
        <v>28</v>
      </c>
      <c r="E1583" s="0" t="s">
        <v>29</v>
      </c>
      <c r="F1583" s="1" t="n">
        <v>-41</v>
      </c>
      <c r="G1583" s="0" t="str">
        <f aca="false">+D1583&amp;MONTH(A1583)</f>
        <v>a20512</v>
      </c>
    </row>
    <row r="1584" customFormat="false" ht="12" hidden="false" customHeight="false" outlineLevel="0" collapsed="false">
      <c r="A1584" s="8" t="n">
        <v>37598</v>
      </c>
      <c r="B1584" s="0" t="n">
        <v>2009</v>
      </c>
      <c r="C1584" s="0" t="s">
        <v>30</v>
      </c>
      <c r="D1584" s="0" t="s">
        <v>28</v>
      </c>
      <c r="E1584" s="0" t="s">
        <v>29</v>
      </c>
      <c r="F1584" s="1" t="n">
        <v>-41</v>
      </c>
      <c r="G1584" s="0" t="str">
        <f aca="false">+D1584&amp;MONTH(A1584)</f>
        <v>a20512</v>
      </c>
    </row>
    <row r="1585" customFormat="false" ht="12" hidden="false" customHeight="false" outlineLevel="0" collapsed="false">
      <c r="A1585" s="8" t="n">
        <v>37598</v>
      </c>
      <c r="B1585" s="0" t="n">
        <v>2009</v>
      </c>
      <c r="C1585" s="0" t="s">
        <v>30</v>
      </c>
      <c r="D1585" s="0" t="s">
        <v>28</v>
      </c>
      <c r="E1585" s="0" t="s">
        <v>29</v>
      </c>
      <c r="F1585" s="1" t="n">
        <v>-41</v>
      </c>
      <c r="G1585" s="0" t="str">
        <f aca="false">+D1585&amp;MONTH(A1585)</f>
        <v>a20512</v>
      </c>
    </row>
    <row r="1586" customFormat="false" ht="12" hidden="false" customHeight="false" outlineLevel="0" collapsed="false">
      <c r="A1586" s="8" t="n">
        <v>37598</v>
      </c>
      <c r="B1586" s="0" t="n">
        <v>2009</v>
      </c>
      <c r="C1586" s="0" t="s">
        <v>30</v>
      </c>
      <c r="D1586" s="0" t="s">
        <v>28</v>
      </c>
      <c r="E1586" s="0" t="s">
        <v>29</v>
      </c>
      <c r="F1586" s="1" t="n">
        <v>-41</v>
      </c>
      <c r="G1586" s="0" t="str">
        <f aca="false">+D1586&amp;MONTH(A1586)</f>
        <v>a20512</v>
      </c>
    </row>
    <row r="1587" customFormat="false" ht="12" hidden="false" customHeight="false" outlineLevel="0" collapsed="false">
      <c r="A1587" s="8" t="n">
        <v>37598</v>
      </c>
      <c r="B1587" s="0" t="n">
        <v>2009</v>
      </c>
      <c r="C1587" s="0" t="s">
        <v>30</v>
      </c>
      <c r="D1587" s="0" t="s">
        <v>28</v>
      </c>
      <c r="E1587" s="0" t="s">
        <v>29</v>
      </c>
      <c r="F1587" s="1" t="n">
        <v>-41</v>
      </c>
      <c r="G1587" s="0" t="str">
        <f aca="false">+D1587&amp;MONTH(A1587)</f>
        <v>a20512</v>
      </c>
    </row>
    <row r="1588" customFormat="false" ht="12" hidden="false" customHeight="false" outlineLevel="0" collapsed="false">
      <c r="A1588" s="8" t="n">
        <v>37598</v>
      </c>
      <c r="B1588" s="0" t="n">
        <v>2009</v>
      </c>
      <c r="C1588" s="0" t="s">
        <v>30</v>
      </c>
      <c r="D1588" s="0" t="s">
        <v>28</v>
      </c>
      <c r="E1588" s="0" t="s">
        <v>29</v>
      </c>
      <c r="F1588" s="1" t="n">
        <v>-41</v>
      </c>
      <c r="G1588" s="0" t="str">
        <f aca="false">+D1588&amp;MONTH(A1588)</f>
        <v>a20512</v>
      </c>
    </row>
    <row r="1589" customFormat="false" ht="12" hidden="false" customHeight="false" outlineLevel="0" collapsed="false">
      <c r="A1589" s="8" t="n">
        <v>37598</v>
      </c>
      <c r="B1589" s="0" t="n">
        <v>2009</v>
      </c>
      <c r="C1589" s="0" t="s">
        <v>30</v>
      </c>
      <c r="D1589" s="0" t="s">
        <v>28</v>
      </c>
      <c r="E1589" s="0" t="s">
        <v>29</v>
      </c>
      <c r="F1589" s="1" t="n">
        <v>-41</v>
      </c>
      <c r="G1589" s="0" t="str">
        <f aca="false">+D1589&amp;MONTH(A1589)</f>
        <v>a20512</v>
      </c>
    </row>
    <row r="1590" customFormat="false" ht="12" hidden="false" customHeight="false" outlineLevel="0" collapsed="false">
      <c r="A1590" s="8" t="n">
        <v>37598</v>
      </c>
      <c r="B1590" s="0" t="n">
        <v>2009</v>
      </c>
      <c r="C1590" s="0" t="s">
        <v>30</v>
      </c>
      <c r="D1590" s="0" t="s">
        <v>28</v>
      </c>
      <c r="E1590" s="0" t="s">
        <v>29</v>
      </c>
      <c r="F1590" s="1" t="n">
        <v>-41</v>
      </c>
      <c r="G1590" s="0" t="str">
        <f aca="false">+D1590&amp;MONTH(A1590)</f>
        <v>a20512</v>
      </c>
    </row>
    <row r="1591" customFormat="false" ht="12" hidden="false" customHeight="false" outlineLevel="0" collapsed="false">
      <c r="A1591" s="8" t="n">
        <v>37598</v>
      </c>
      <c r="B1591" s="0" t="n">
        <v>2009</v>
      </c>
      <c r="C1591" s="0" t="s">
        <v>30</v>
      </c>
      <c r="D1591" s="0" t="s">
        <v>28</v>
      </c>
      <c r="E1591" s="0" t="s">
        <v>29</v>
      </c>
      <c r="F1591" s="1" t="n">
        <v>-41</v>
      </c>
      <c r="G1591" s="0" t="str">
        <f aca="false">+D1591&amp;MONTH(A1591)</f>
        <v>a20512</v>
      </c>
    </row>
    <row r="1592" customFormat="false" ht="12" hidden="false" customHeight="false" outlineLevel="0" collapsed="false">
      <c r="A1592" s="8" t="n">
        <v>37598</v>
      </c>
      <c r="B1592" s="0" t="n">
        <v>2010</v>
      </c>
      <c r="C1592" s="0" t="s">
        <v>31</v>
      </c>
      <c r="D1592" s="0" t="s">
        <v>32</v>
      </c>
      <c r="E1592" s="0" t="s">
        <v>33</v>
      </c>
      <c r="F1592" s="1" t="n">
        <v>-5</v>
      </c>
      <c r="G1592" s="0" t="str">
        <f aca="false">+D1592&amp;MONTH(A1592)</f>
        <v>a20712</v>
      </c>
    </row>
    <row r="1593" customFormat="false" ht="12" hidden="false" customHeight="false" outlineLevel="0" collapsed="false">
      <c r="A1593" s="8" t="n">
        <v>37598</v>
      </c>
      <c r="B1593" s="0" t="n">
        <v>2010</v>
      </c>
      <c r="C1593" s="0" t="s">
        <v>31</v>
      </c>
      <c r="D1593" s="0" t="s">
        <v>32</v>
      </c>
      <c r="E1593" s="0" t="s">
        <v>33</v>
      </c>
      <c r="F1593" s="1" t="n">
        <v>-5</v>
      </c>
      <c r="G1593" s="0" t="str">
        <f aca="false">+D1593&amp;MONTH(A1593)</f>
        <v>a20712</v>
      </c>
    </row>
    <row r="1594" customFormat="false" ht="12" hidden="false" customHeight="false" outlineLevel="0" collapsed="false">
      <c r="A1594" s="8" t="n">
        <v>37598</v>
      </c>
      <c r="B1594" s="0" t="n">
        <v>2010</v>
      </c>
      <c r="C1594" s="0" t="s">
        <v>31</v>
      </c>
      <c r="D1594" s="0" t="s">
        <v>32</v>
      </c>
      <c r="E1594" s="0" t="s">
        <v>33</v>
      </c>
      <c r="F1594" s="1" t="n">
        <v>-5</v>
      </c>
      <c r="G1594" s="0" t="str">
        <f aca="false">+D1594&amp;MONTH(A1594)</f>
        <v>a20712</v>
      </c>
    </row>
    <row r="1595" customFormat="false" ht="12" hidden="false" customHeight="false" outlineLevel="0" collapsed="false">
      <c r="A1595" s="8" t="n">
        <v>37598</v>
      </c>
      <c r="B1595" s="0" t="n">
        <v>2010</v>
      </c>
      <c r="C1595" s="0" t="s">
        <v>31</v>
      </c>
      <c r="D1595" s="0" t="s">
        <v>32</v>
      </c>
      <c r="E1595" s="0" t="s">
        <v>33</v>
      </c>
      <c r="F1595" s="1" t="n">
        <v>-5</v>
      </c>
      <c r="G1595" s="0" t="str">
        <f aca="false">+D1595&amp;MONTH(A1595)</f>
        <v>a20712</v>
      </c>
    </row>
    <row r="1596" customFormat="false" ht="12" hidden="false" customHeight="false" outlineLevel="0" collapsed="false">
      <c r="A1596" s="8" t="n">
        <v>37598</v>
      </c>
      <c r="B1596" s="0" t="n">
        <v>2010</v>
      </c>
      <c r="C1596" s="0" t="s">
        <v>31</v>
      </c>
      <c r="D1596" s="0" t="s">
        <v>32</v>
      </c>
      <c r="E1596" s="0" t="s">
        <v>33</v>
      </c>
      <c r="F1596" s="1" t="n">
        <v>-5</v>
      </c>
      <c r="G1596" s="0" t="str">
        <f aca="false">+D1596&amp;MONTH(A1596)</f>
        <v>a20712</v>
      </c>
    </row>
    <row r="1597" customFormat="false" ht="12" hidden="false" customHeight="false" outlineLevel="0" collapsed="false">
      <c r="A1597" s="8" t="n">
        <v>37598</v>
      </c>
      <c r="B1597" s="0" t="n">
        <v>2010</v>
      </c>
      <c r="C1597" s="0" t="s">
        <v>31</v>
      </c>
      <c r="D1597" s="0" t="s">
        <v>32</v>
      </c>
      <c r="E1597" s="0" t="s">
        <v>33</v>
      </c>
      <c r="F1597" s="1" t="n">
        <v>-5</v>
      </c>
      <c r="G1597" s="0" t="str">
        <f aca="false">+D1597&amp;MONTH(A1597)</f>
        <v>a20712</v>
      </c>
    </row>
    <row r="1598" customFormat="false" ht="12" hidden="false" customHeight="false" outlineLevel="0" collapsed="false">
      <c r="A1598" s="8" t="n">
        <v>37598</v>
      </c>
      <c r="B1598" s="0" t="n">
        <v>2010</v>
      </c>
      <c r="C1598" s="0" t="s">
        <v>31</v>
      </c>
      <c r="D1598" s="0" t="s">
        <v>32</v>
      </c>
      <c r="E1598" s="0" t="s">
        <v>33</v>
      </c>
      <c r="F1598" s="1" t="n">
        <v>-5</v>
      </c>
      <c r="G1598" s="0" t="str">
        <f aca="false">+D1598&amp;MONTH(A1598)</f>
        <v>a20712</v>
      </c>
    </row>
    <row r="1599" customFormat="false" ht="12" hidden="false" customHeight="false" outlineLevel="0" collapsed="false">
      <c r="A1599" s="8" t="n">
        <v>37598</v>
      </c>
      <c r="B1599" s="0" t="n">
        <v>2010</v>
      </c>
      <c r="C1599" s="0" t="s">
        <v>31</v>
      </c>
      <c r="D1599" s="0" t="s">
        <v>32</v>
      </c>
      <c r="E1599" s="0" t="s">
        <v>33</v>
      </c>
      <c r="F1599" s="1" t="n">
        <v>-5</v>
      </c>
      <c r="G1599" s="0" t="str">
        <f aca="false">+D1599&amp;MONTH(A1599)</f>
        <v>a20712</v>
      </c>
    </row>
    <row r="1600" customFormat="false" ht="12" hidden="false" customHeight="false" outlineLevel="0" collapsed="false">
      <c r="A1600" s="8" t="n">
        <v>37598</v>
      </c>
      <c r="B1600" s="0" t="n">
        <v>2010</v>
      </c>
      <c r="C1600" s="0" t="s">
        <v>31</v>
      </c>
      <c r="D1600" s="0" t="s">
        <v>32</v>
      </c>
      <c r="E1600" s="0" t="s">
        <v>33</v>
      </c>
      <c r="F1600" s="1" t="n">
        <v>-5</v>
      </c>
      <c r="G1600" s="0" t="str">
        <f aca="false">+D1600&amp;MONTH(A1600)</f>
        <v>a20712</v>
      </c>
    </row>
    <row r="1601" customFormat="false" ht="12" hidden="false" customHeight="false" outlineLevel="0" collapsed="false">
      <c r="A1601" s="8" t="n">
        <v>37598</v>
      </c>
      <c r="B1601" s="0" t="n">
        <v>2010</v>
      </c>
      <c r="C1601" s="0" t="s">
        <v>31</v>
      </c>
      <c r="D1601" s="0" t="s">
        <v>32</v>
      </c>
      <c r="E1601" s="0" t="s">
        <v>33</v>
      </c>
      <c r="F1601" s="1" t="n">
        <v>-5</v>
      </c>
      <c r="G1601" s="0" t="str">
        <f aca="false">+D1601&amp;MONTH(A1601)</f>
        <v>a20712</v>
      </c>
    </row>
    <row r="1602" customFormat="false" ht="12" hidden="false" customHeight="false" outlineLevel="0" collapsed="false">
      <c r="A1602" s="8" t="n">
        <v>37598</v>
      </c>
      <c r="B1602" s="0" t="n">
        <v>2011</v>
      </c>
      <c r="C1602" s="0" t="s">
        <v>34</v>
      </c>
      <c r="D1602" s="0" t="s">
        <v>35</v>
      </c>
      <c r="E1602" s="0" t="s">
        <v>36</v>
      </c>
      <c r="F1602" s="1" t="n">
        <v>3</v>
      </c>
      <c r="G1602" s="0" t="str">
        <f aca="false">+D1602&amp;MONTH(A1602)</f>
        <v>a20812</v>
      </c>
    </row>
    <row r="1603" customFormat="false" ht="12" hidden="false" customHeight="false" outlineLevel="0" collapsed="false">
      <c r="A1603" s="8" t="n">
        <v>37598</v>
      </c>
      <c r="B1603" s="0" t="n">
        <v>2011</v>
      </c>
      <c r="C1603" s="0" t="s">
        <v>34</v>
      </c>
      <c r="D1603" s="0" t="s">
        <v>35</v>
      </c>
      <c r="E1603" s="0" t="s">
        <v>36</v>
      </c>
      <c r="F1603" s="1" t="n">
        <v>3</v>
      </c>
      <c r="G1603" s="0" t="str">
        <f aca="false">+D1603&amp;MONTH(A1603)</f>
        <v>a20812</v>
      </c>
    </row>
    <row r="1604" customFormat="false" ht="12" hidden="false" customHeight="false" outlineLevel="0" collapsed="false">
      <c r="A1604" s="8" t="n">
        <v>37598</v>
      </c>
      <c r="B1604" s="0" t="n">
        <v>2011</v>
      </c>
      <c r="C1604" s="0" t="s">
        <v>34</v>
      </c>
      <c r="D1604" s="0" t="s">
        <v>35</v>
      </c>
      <c r="E1604" s="0" t="s">
        <v>36</v>
      </c>
      <c r="F1604" s="1" t="n">
        <v>3</v>
      </c>
      <c r="G1604" s="0" t="str">
        <f aca="false">+D1604&amp;MONTH(A1604)</f>
        <v>a20812</v>
      </c>
    </row>
    <row r="1605" customFormat="false" ht="12" hidden="false" customHeight="false" outlineLevel="0" collapsed="false">
      <c r="A1605" s="8" t="n">
        <v>37598</v>
      </c>
      <c r="B1605" s="0" t="n">
        <v>2011</v>
      </c>
      <c r="C1605" s="0" t="s">
        <v>34</v>
      </c>
      <c r="D1605" s="0" t="s">
        <v>35</v>
      </c>
      <c r="E1605" s="0" t="s">
        <v>36</v>
      </c>
      <c r="F1605" s="1" t="n">
        <v>3</v>
      </c>
      <c r="G1605" s="0" t="str">
        <f aca="false">+D1605&amp;MONTH(A1605)</f>
        <v>a20812</v>
      </c>
    </row>
    <row r="1606" customFormat="false" ht="12" hidden="false" customHeight="false" outlineLevel="0" collapsed="false">
      <c r="A1606" s="8" t="n">
        <v>37598</v>
      </c>
      <c r="B1606" s="0" t="n">
        <v>2011</v>
      </c>
      <c r="C1606" s="0" t="s">
        <v>34</v>
      </c>
      <c r="D1606" s="0" t="s">
        <v>35</v>
      </c>
      <c r="E1606" s="0" t="s">
        <v>36</v>
      </c>
      <c r="F1606" s="1" t="n">
        <v>3</v>
      </c>
      <c r="G1606" s="0" t="str">
        <f aca="false">+D1606&amp;MONTH(A1606)</f>
        <v>a20812</v>
      </c>
    </row>
    <row r="1607" customFormat="false" ht="12" hidden="false" customHeight="false" outlineLevel="0" collapsed="false">
      <c r="A1607" s="8" t="n">
        <v>37598</v>
      </c>
      <c r="B1607" s="0" t="n">
        <v>2011</v>
      </c>
      <c r="C1607" s="0" t="s">
        <v>34</v>
      </c>
      <c r="D1607" s="0" t="s">
        <v>35</v>
      </c>
      <c r="E1607" s="0" t="s">
        <v>36</v>
      </c>
      <c r="F1607" s="1" t="n">
        <v>3</v>
      </c>
      <c r="G1607" s="0" t="str">
        <f aca="false">+D1607&amp;MONTH(A1607)</f>
        <v>a20812</v>
      </c>
    </row>
    <row r="1608" customFormat="false" ht="12" hidden="false" customHeight="false" outlineLevel="0" collapsed="false">
      <c r="A1608" s="8" t="n">
        <v>37598</v>
      </c>
      <c r="B1608" s="0" t="n">
        <v>2011</v>
      </c>
      <c r="C1608" s="0" t="s">
        <v>34</v>
      </c>
      <c r="D1608" s="0" t="s">
        <v>35</v>
      </c>
      <c r="E1608" s="0" t="s">
        <v>36</v>
      </c>
      <c r="F1608" s="1" t="n">
        <v>3</v>
      </c>
      <c r="G1608" s="0" t="str">
        <f aca="false">+D1608&amp;MONTH(A1608)</f>
        <v>a20812</v>
      </c>
    </row>
    <row r="1609" customFormat="false" ht="12" hidden="false" customHeight="false" outlineLevel="0" collapsed="false">
      <c r="A1609" s="8"/>
    </row>
    <row r="1610" customFormat="false" ht="12" hidden="false" customHeight="false" outlineLevel="0" collapsed="false">
      <c r="A1610" s="8"/>
    </row>
    <row r="1611" customFormat="false" ht="12" hidden="false" customHeight="false" outlineLevel="0" collapsed="false">
      <c r="A161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ZONEBUDGET">
                <anchor moveWithCells="true" sizeWithCells="false">
                  <from>
                    <xdr:col>7</xdr:col>
                    <xdr:colOff>293040</xdr:colOff>
                    <xdr:row>0</xdr:row>
                    <xdr:rowOff>63720</xdr:rowOff>
                  </from>
                  <to>
                    <xdr:col>8</xdr:col>
                    <xdr:colOff>52848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1" activeCellId="0" sqref="I21"/>
    </sheetView>
  </sheetViews>
  <sheetFormatPr defaultColWidth="11.0546875" defaultRowHeight="12" zeroHeight="true" outlineLevelRow="0" outlineLevelCol="0"/>
  <cols>
    <col collapsed="false" customWidth="true" hidden="false" outlineLevel="0" max="1" min="1" style="16" width="2.16"/>
    <col collapsed="false" customWidth="true" hidden="false" outlineLevel="0" max="2" min="2" style="16" width="9.66"/>
    <col collapsed="false" customWidth="true" hidden="false" outlineLevel="0" max="3" min="3" style="16" width="6.5"/>
    <col collapsed="false" customWidth="true" hidden="false" outlineLevel="0" max="4" min="4" style="16" width="9.66"/>
    <col collapsed="false" customWidth="true" hidden="false" outlineLevel="0" max="5" min="5" style="16" width="6.5"/>
    <col collapsed="false" customWidth="true" hidden="false" outlineLevel="0" max="6" min="6" style="16" width="8.82"/>
    <col collapsed="false" customWidth="true" hidden="false" outlineLevel="0" max="7" min="7" style="16" width="6.5"/>
    <col collapsed="false" customWidth="true" hidden="true" outlineLevel="0" max="8" min="8" style="16" width="5.99"/>
    <col collapsed="false" customWidth="true" hidden="false" outlineLevel="0" max="9" min="9" style="16" width="22.32"/>
    <col collapsed="false" customWidth="true" hidden="false" outlineLevel="0" max="10" min="10" style="16" width="9.66"/>
    <col collapsed="false" customWidth="true" hidden="false" outlineLevel="0" max="11" min="11" style="16" width="6.5"/>
    <col collapsed="false" customWidth="true" hidden="false" outlineLevel="0" max="12" min="12" style="16" width="9.66"/>
    <col collapsed="false" customWidth="true" hidden="false" outlineLevel="0" max="13" min="13" style="16" width="6.5"/>
    <col collapsed="false" customWidth="true" hidden="false" outlineLevel="0" max="14" min="14" style="16" width="8.82"/>
    <col collapsed="false" customWidth="true" hidden="false" outlineLevel="0" max="15" min="15" style="16" width="7.32"/>
    <col collapsed="false" customWidth="true" hidden="false" outlineLevel="0" max="16" min="16" style="16" width="4.82"/>
    <col collapsed="false" customWidth="true" hidden="false" outlineLevel="0" max="17" min="17" style="16" width="0.33"/>
    <col collapsed="false" customWidth="true" hidden="true" outlineLevel="0" max="18" min="18" style="0" width="8.66"/>
    <col collapsed="false" customWidth="true" hidden="true" outlineLevel="0" max="19" min="19" style="0" width="12.15"/>
    <col collapsed="false" customWidth="true" hidden="true" outlineLevel="0" max="20" min="20" style="0" width="8.82"/>
    <col collapsed="false" customWidth="true" hidden="true" outlineLevel="0" max="21" min="21" style="0" width="12.32"/>
    <col collapsed="false" customWidth="true" hidden="true" outlineLevel="0" max="53" min="22" style="0" width="8.82"/>
    <col collapsed="false" customWidth="false" hidden="true" outlineLevel="0" max="16384" min="54" style="0" width="11.05"/>
  </cols>
  <sheetData>
    <row r="1" customFormat="false" ht="12" hidden="false" customHeight="false" outlineLevel="0" collapsed="false">
      <c r="A1" s="17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9"/>
      <c r="Q1" s="20"/>
    </row>
    <row r="2" customFormat="false" ht="12" hidden="false" customHeight="false" outlineLevel="0" collapsed="false">
      <c r="A2" s="21"/>
      <c r="B2" s="22" t="s">
        <v>37</v>
      </c>
      <c r="C2" s="23" t="s">
        <v>38</v>
      </c>
      <c r="D2" s="18"/>
      <c r="E2" s="18"/>
      <c r="F2" s="18"/>
      <c r="G2" s="19"/>
      <c r="H2" s="24"/>
      <c r="I2" s="24"/>
      <c r="J2" s="24"/>
      <c r="K2" s="24"/>
      <c r="L2" s="24"/>
      <c r="M2" s="24"/>
      <c r="N2" s="24"/>
      <c r="O2" s="24"/>
      <c r="P2" s="25"/>
      <c r="Q2" s="20"/>
      <c r="W2" s="26" t="n">
        <f aca="false">VLOOKUP(N3,T3:U14,2,FALSE())</f>
        <v>9</v>
      </c>
    </row>
    <row r="3" customFormat="false" ht="12" hidden="false" customHeight="false" outlineLevel="0" collapsed="false">
      <c r="A3" s="21"/>
      <c r="B3" s="27" t="s">
        <v>39</v>
      </c>
      <c r="C3" s="28" t="s">
        <v>40</v>
      </c>
      <c r="D3" s="24"/>
      <c r="E3" s="24"/>
      <c r="F3" s="24"/>
      <c r="G3" s="25"/>
      <c r="H3" s="24"/>
      <c r="I3" s="24"/>
      <c r="J3" s="24"/>
      <c r="K3" s="29"/>
      <c r="L3" s="29"/>
      <c r="M3" s="30" t="s">
        <v>41</v>
      </c>
      <c r="N3" s="31" t="s">
        <v>42</v>
      </c>
      <c r="O3" s="31"/>
      <c r="P3" s="25"/>
      <c r="Q3" s="20"/>
      <c r="T3" s="0" t="s">
        <v>43</v>
      </c>
      <c r="U3" s="0" t="n">
        <v>1</v>
      </c>
      <c r="V3" s="32" t="str">
        <f aca="false">IF((Period)=1,"Gennaio",IF((Period)=2,"Febbraio",IF((Period)=3,"Marzo",IF((Period)=4,"Aprile",IF((Period)=5,"maggio",IF((Period)=6,"Giugno",V4))))))</f>
        <v>Settembre</v>
      </c>
      <c r="W3" s="33" t="n">
        <f aca="false">IF((Period)=1,31,IF((Period)=2,28,IF((Period)=3,31,IF((Period)=4,30,IF((Period)=5,31,IF((Period)=6,30,W4))))))</f>
        <v>30</v>
      </c>
      <c r="X3" s="0" t="n">
        <v>2002</v>
      </c>
    </row>
    <row r="4" customFormat="false" ht="12" hidden="false" customHeight="false" outlineLevel="0" collapsed="false">
      <c r="A4" s="21"/>
      <c r="B4" s="34" t="s">
        <v>44</v>
      </c>
      <c r="C4" s="35" t="s">
        <v>45</v>
      </c>
      <c r="D4" s="36"/>
      <c r="E4" s="36"/>
      <c r="F4" s="36"/>
      <c r="G4" s="37"/>
      <c r="H4" s="24"/>
      <c r="I4" s="24"/>
      <c r="J4" s="24"/>
      <c r="K4" s="24"/>
      <c r="L4" s="24"/>
      <c r="M4" s="24"/>
      <c r="N4" s="24"/>
      <c r="O4" s="24"/>
      <c r="P4" s="25"/>
      <c r="Q4" s="20"/>
      <c r="T4" s="0" t="s">
        <v>46</v>
      </c>
      <c r="U4" s="0" t="n">
        <v>2</v>
      </c>
      <c r="V4" s="32" t="str">
        <f aca="false">IF((Period)=7,"Luglio",IF((Period)=8,"Agosto",IF((Period)=9,"Settembre",IF((Period)=10,"Ottobre",IF((Period)=11,"Novembre",IF((Period)=12,"Dicembre",""))))))</f>
        <v>Settembre</v>
      </c>
      <c r="W4" s="33" t="n">
        <f aca="false">IF((Period)=7,31,IF((Period)=8,31,IF((Period)=9,30,IF((Period)=10,31,IF((Period)=11,30,IF((Period)=12,31,0))))))</f>
        <v>30</v>
      </c>
    </row>
    <row r="5" customFormat="false" ht="12" hidden="false" customHeight="false" outlineLevel="0" collapsed="false">
      <c r="A5" s="21"/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0"/>
      <c r="T5" s="0" t="s">
        <v>47</v>
      </c>
      <c r="U5" s="0" t="n">
        <v>3</v>
      </c>
    </row>
    <row r="6" customFormat="false" ht="13" hidden="false" customHeight="false" outlineLevel="0" collapsed="false">
      <c r="A6" s="21"/>
      <c r="B6" s="38" t="str">
        <f aca="false">+"Conto Economico per il mese di"&amp;" "&amp;V3&amp;" "&amp;X3</f>
        <v>Conto Economico per il mese di Settembre 2002</v>
      </c>
      <c r="C6" s="38"/>
      <c r="D6" s="38"/>
      <c r="E6" s="38"/>
      <c r="F6" s="38"/>
      <c r="G6" s="38"/>
      <c r="H6" s="39"/>
      <c r="I6" s="40"/>
      <c r="J6" s="38" t="str">
        <f aca="false">+"Conto Economico Progressivo al "&amp;W3&amp;" "&amp;V3&amp;" "&amp;X3</f>
        <v>Conto Economico Progressivo al 30 Settembre 2002</v>
      </c>
      <c r="K6" s="38"/>
      <c r="L6" s="38"/>
      <c r="M6" s="38"/>
      <c r="N6" s="38"/>
      <c r="O6" s="38"/>
      <c r="P6" s="25"/>
      <c r="Q6" s="20"/>
      <c r="T6" s="0" t="s">
        <v>48</v>
      </c>
      <c r="U6" s="0" t="n">
        <v>4</v>
      </c>
    </row>
    <row r="7" customFormat="false" ht="12" hidden="false" customHeight="false" outlineLevel="0" collapsed="false">
      <c r="A7" s="21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25"/>
      <c r="Q7" s="20"/>
      <c r="T7" s="0" t="s">
        <v>49</v>
      </c>
      <c r="U7" s="0" t="n">
        <v>5</v>
      </c>
    </row>
    <row r="8" customFormat="false" ht="12" hidden="false" customHeight="false" outlineLevel="0" collapsed="false">
      <c r="A8" s="21"/>
      <c r="B8" s="41" t="s">
        <v>50</v>
      </c>
      <c r="C8" s="42" t="s">
        <v>51</v>
      </c>
      <c r="D8" s="42" t="s">
        <v>52</v>
      </c>
      <c r="E8" s="42" t="s">
        <v>51</v>
      </c>
      <c r="F8" s="42" t="s">
        <v>53</v>
      </c>
      <c r="G8" s="43" t="s">
        <v>54</v>
      </c>
      <c r="H8" s="44"/>
      <c r="I8" s="45" t="s">
        <v>55</v>
      </c>
      <c r="J8" s="41" t="s">
        <v>50</v>
      </c>
      <c r="K8" s="42" t="s">
        <v>51</v>
      </c>
      <c r="L8" s="42" t="s">
        <v>52</v>
      </c>
      <c r="M8" s="42" t="s">
        <v>51</v>
      </c>
      <c r="N8" s="42" t="s">
        <v>53</v>
      </c>
      <c r="O8" s="42" t="s">
        <v>56</v>
      </c>
      <c r="P8" s="46"/>
      <c r="Q8" s="20"/>
      <c r="T8" s="0" t="s">
        <v>57</v>
      </c>
      <c r="U8" s="0" t="n">
        <v>6</v>
      </c>
      <c r="V8" s="47" t="s">
        <v>58</v>
      </c>
      <c r="W8" s="48"/>
      <c r="X8" s="49"/>
      <c r="Y8" s="49"/>
      <c r="Z8" s="49"/>
      <c r="AA8" s="49"/>
      <c r="AB8" s="49"/>
      <c r="AC8" s="49"/>
      <c r="AD8" s="49"/>
      <c r="AE8" s="49"/>
      <c r="AF8" s="49"/>
      <c r="AG8" s="50"/>
    </row>
    <row r="9" customFormat="false" ht="10.75" hidden="false" customHeight="true" outlineLevel="0" collapsed="false">
      <c r="A9" s="21"/>
      <c r="B9" s="51"/>
      <c r="C9" s="52"/>
      <c r="D9" s="53"/>
      <c r="E9" s="52"/>
      <c r="F9" s="54"/>
      <c r="G9" s="54"/>
      <c r="H9" s="51"/>
      <c r="I9" s="55"/>
      <c r="J9" s="56"/>
      <c r="K9" s="52"/>
      <c r="L9" s="57"/>
      <c r="M9" s="52"/>
      <c r="N9" s="57"/>
      <c r="O9" s="58"/>
      <c r="P9" s="25"/>
      <c r="Q9" s="20"/>
      <c r="T9" s="0" t="s">
        <v>59</v>
      </c>
      <c r="U9" s="0" t="n">
        <v>7</v>
      </c>
      <c r="V9" s="59" t="n">
        <v>1</v>
      </c>
      <c r="W9" s="60" t="n">
        <v>2</v>
      </c>
      <c r="X9" s="60" t="n">
        <v>3</v>
      </c>
      <c r="Y9" s="60" t="n">
        <v>4</v>
      </c>
      <c r="Z9" s="60" t="n">
        <v>5</v>
      </c>
      <c r="AA9" s="60" t="n">
        <v>6</v>
      </c>
      <c r="AB9" s="60" t="n">
        <v>7</v>
      </c>
      <c r="AC9" s="60" t="n">
        <v>8</v>
      </c>
      <c r="AD9" s="60" t="n">
        <v>9</v>
      </c>
      <c r="AE9" s="60" t="n">
        <v>10</v>
      </c>
      <c r="AF9" s="60" t="n">
        <v>11</v>
      </c>
      <c r="AG9" s="61" t="n">
        <v>12</v>
      </c>
    </row>
    <row r="10" customFormat="false" ht="18" hidden="false" customHeight="true" outlineLevel="0" collapsed="false">
      <c r="A10" s="21"/>
      <c r="B10" s="62" t="n">
        <f aca="false">SUMIF(ACTUAL,+H10&amp;$W$2,importoACT)</f>
        <v>24684</v>
      </c>
      <c r="C10" s="63" t="n">
        <f aca="false">IF(B$10=0,0,+B10/B$10)</f>
        <v>1</v>
      </c>
      <c r="D10" s="62" t="n">
        <f aca="false">SUMIF(BUDGET,+H10&amp;$W$2,importoBDG)</f>
        <v>18950</v>
      </c>
      <c r="E10" s="63" t="n">
        <f aca="false">IF(D$10=0,0,+D10/D$10)</f>
        <v>1</v>
      </c>
      <c r="F10" s="64" t="n">
        <f aca="false">+B10-D10</f>
        <v>5734</v>
      </c>
      <c r="G10" s="65" t="n">
        <f aca="false">IF(D10=0,0,+F10/D10)</f>
        <v>0.302585751978892</v>
      </c>
      <c r="H10" s="66" t="s">
        <v>8</v>
      </c>
      <c r="I10" s="67" t="str">
        <f aca="false">VLOOKUP(H10,DatabaseAct!D2:E162,2,FALSE())</f>
        <v>Ricavi</v>
      </c>
      <c r="J10" s="62" t="n">
        <f aca="false">HLOOKUP(Period,$V$9:$AG$18,2,FALSE())</f>
        <v>221316</v>
      </c>
      <c r="K10" s="63" t="n">
        <f aca="false">IF(J$10=0,0,+J10/J$10)</f>
        <v>1</v>
      </c>
      <c r="L10" s="62" t="n">
        <f aca="false">HLOOKUP(Period,$V$22:$AG$31,2,FALSE())</f>
        <v>183150</v>
      </c>
      <c r="M10" s="63" t="n">
        <f aca="false">IF(L$10=0,0,+L10/L$10)</f>
        <v>1</v>
      </c>
      <c r="N10" s="64" t="n">
        <f aca="false">+J10-L10</f>
        <v>38166</v>
      </c>
      <c r="O10" s="68" t="n">
        <f aca="false">IF(L10=0,0,+N10/L10)</f>
        <v>0.208386568386568</v>
      </c>
      <c r="P10" s="25"/>
      <c r="Q10" s="20"/>
      <c r="T10" s="0" t="s">
        <v>60</v>
      </c>
      <c r="U10" s="0" t="n">
        <v>8</v>
      </c>
      <c r="V10" s="62" t="n">
        <f aca="false">SUMIF(ACTUAL,+$H10&amp;V$9,importoACT)</f>
        <v>24000</v>
      </c>
      <c r="W10" s="64" t="n">
        <f aca="false">+V10+SUMIF(ACTUAL,+$H10&amp;W$9,importoACT)</f>
        <v>48468</v>
      </c>
      <c r="X10" s="64" t="n">
        <f aca="false">+W10+SUMIF(ACTUAL,+$H10&amp;X$9,importoACT)</f>
        <v>73512</v>
      </c>
      <c r="Y10" s="64" t="n">
        <f aca="false">+X10+SUMIF(ACTUAL,+$H10&amp;Y$9,importoACT)</f>
        <v>96672</v>
      </c>
      <c r="Z10" s="64" t="n">
        <f aca="false">+Y10+SUMIF(ACTUAL,+$H10&amp;Z$9,importoACT)</f>
        <v>122652</v>
      </c>
      <c r="AA10" s="64" t="n">
        <f aca="false">+Z10+SUMIF(ACTUAL,+$H10&amp;AA$9,importoACT)</f>
        <v>148392</v>
      </c>
      <c r="AB10" s="64" t="n">
        <f aca="false">+AA10+SUMIF(ACTUAL,+$H10&amp;AB$9,importoACT)</f>
        <v>172392</v>
      </c>
      <c r="AC10" s="64" t="n">
        <f aca="false">+AB10+SUMIF(ACTUAL,+$H10&amp;AC$9,importoACT)</f>
        <v>196632</v>
      </c>
      <c r="AD10" s="64" t="n">
        <f aca="false">+AC10+SUMIF(ACTUAL,+$H10&amp;AD$9,importoACT)</f>
        <v>221316</v>
      </c>
      <c r="AE10" s="64" t="n">
        <f aca="false">+AD10+SUMIF(ACTUAL,+$H10&amp;AE$9,importoACT)</f>
        <v>244764</v>
      </c>
      <c r="AF10" s="64" t="n">
        <f aca="false">+AE10+SUMIF(ACTUAL,+$H10&amp;AF$9,importoACT)</f>
        <v>268728</v>
      </c>
      <c r="AG10" s="69" t="n">
        <f aca="false">+AF10+SUMIF(ACTUAL,+$H10&amp;AG$9,importoACT)</f>
        <v>292248</v>
      </c>
      <c r="AH10" s="64"/>
    </row>
    <row r="11" customFormat="false" ht="18" hidden="false" customHeight="true" outlineLevel="0" collapsed="false">
      <c r="A11" s="21"/>
      <c r="B11" s="62" t="n">
        <f aca="false">SUMIF(ACTUAL,+H11&amp;$W$2,importoACT)</f>
        <v>-17278.8</v>
      </c>
      <c r="C11" s="63" t="n">
        <f aca="false">IF(B$10=0,0,+B11/B$10)</f>
        <v>-0.7</v>
      </c>
      <c r="D11" s="62" t="n">
        <f aca="false">SUMIF(BUDGET,+H11&amp;$W$2,importoBDG)</f>
        <v>-13500</v>
      </c>
      <c r="E11" s="63" t="n">
        <f aca="false">IF(D$10=0,0,+D11/D$10)</f>
        <v>-0.712401055408971</v>
      </c>
      <c r="F11" s="64" t="n">
        <f aca="false">+B11-D11</f>
        <v>-3778.8</v>
      </c>
      <c r="G11" s="65" t="n">
        <f aca="false">IF(D11=0,0,+F11/D11)</f>
        <v>0.279911111111111</v>
      </c>
      <c r="H11" s="66" t="s">
        <v>12</v>
      </c>
      <c r="I11" s="67" t="str">
        <f aca="false">VLOOKUP(H11,DatabaseAct!D3:E163,2,FALSE())</f>
        <v>Costo del Venduto</v>
      </c>
      <c r="J11" s="62" t="n">
        <f aca="false">HLOOKUP(Period,$V$9:$AG$18,3,FALSE())</f>
        <v>-153199.2</v>
      </c>
      <c r="K11" s="63" t="n">
        <f aca="false">IF(J$10=0,0,+J11/J$10)</f>
        <v>-0.69221927018381</v>
      </c>
      <c r="L11" s="62" t="n">
        <f aca="false">HLOOKUP(Period,$V$22:$AG$31,3,FALSE())</f>
        <v>-124725</v>
      </c>
      <c r="M11" s="63" t="n">
        <f aca="false">IF(L$10=0,0,+L11/L$10)</f>
        <v>-0.680999180999181</v>
      </c>
      <c r="N11" s="64" t="n">
        <f aca="false">+J11-L11</f>
        <v>-28474.2</v>
      </c>
      <c r="O11" s="68" t="n">
        <f aca="false">IF(L11=0,0,+N11/L11)</f>
        <v>0.228295850871918</v>
      </c>
      <c r="P11" s="25"/>
      <c r="Q11" s="20"/>
      <c r="R11" s="8"/>
      <c r="T11" s="0" t="s">
        <v>42</v>
      </c>
      <c r="U11" s="0" t="n">
        <v>9</v>
      </c>
      <c r="V11" s="62" t="n">
        <f aca="false">SUMIF(ACTUAL,+$H11&amp;V$9,importoACT)</f>
        <v>-16380</v>
      </c>
      <c r="W11" s="64" t="n">
        <f aca="false">+V11+SUMIF(ACTUAL,+$H11&amp;W$9,importoACT)</f>
        <v>-33087.6</v>
      </c>
      <c r="X11" s="64" t="n">
        <f aca="false">+W11+SUMIF(ACTUAL,+$H11&amp;X$9,importoACT)</f>
        <v>-50282.4</v>
      </c>
      <c r="Y11" s="64" t="n">
        <f aca="false">+X11+SUMIF(ACTUAL,+$H11&amp;Y$9,importoACT)</f>
        <v>-66494.4</v>
      </c>
      <c r="Z11" s="64" t="n">
        <f aca="false">+Y11+SUMIF(ACTUAL,+$H11&amp;Z$9,importoACT)</f>
        <v>-84680.4</v>
      </c>
      <c r="AA11" s="64" t="n">
        <f aca="false">+Z11+SUMIF(ACTUAL,+$H11&amp;AA$9,importoACT)</f>
        <v>-102698.4</v>
      </c>
      <c r="AB11" s="64" t="n">
        <f aca="false">+AA11+SUMIF(ACTUAL,+$H11&amp;AB$9,importoACT)</f>
        <v>-119078.4</v>
      </c>
      <c r="AC11" s="64" t="n">
        <f aca="false">+AB11+SUMIF(ACTUAL,+$H11&amp;AC$9,importoACT)</f>
        <v>-135920.4</v>
      </c>
      <c r="AD11" s="64" t="n">
        <f aca="false">+AC11+SUMIF(ACTUAL,+$H11&amp;AD$9,importoACT)</f>
        <v>-153199.2</v>
      </c>
      <c r="AE11" s="64" t="n">
        <f aca="false">+AD11+SUMIF(ACTUAL,+$H11&amp;AE$9,importoACT)</f>
        <v>-169612.8</v>
      </c>
      <c r="AF11" s="64" t="n">
        <f aca="false">+AE11+SUMIF(ACTUAL,+$H11&amp;AF$9,importoACT)</f>
        <v>-186387.6</v>
      </c>
      <c r="AG11" s="69" t="n">
        <f aca="false">+AF11+SUMIF(ACTUAL,+$H11&amp;AG$9,importoACT)</f>
        <v>-202851.6</v>
      </c>
    </row>
    <row r="12" customFormat="false" ht="18" hidden="false" customHeight="true" outlineLevel="0" collapsed="false">
      <c r="A12" s="21"/>
      <c r="B12" s="70" t="n">
        <f aca="false">+B10+B11</f>
        <v>7405.2</v>
      </c>
      <c r="C12" s="71" t="n">
        <f aca="false">IF(B$10=0,0,+B12/B$10)</f>
        <v>0.3</v>
      </c>
      <c r="D12" s="70" t="n">
        <f aca="false">+D10+D11</f>
        <v>5450</v>
      </c>
      <c r="E12" s="71" t="n">
        <f aca="false">IF(D$10=0,0,+D12/D$10)</f>
        <v>0.287598944591029</v>
      </c>
      <c r="F12" s="72" t="n">
        <f aca="false">+B12-D12</f>
        <v>1955.2</v>
      </c>
      <c r="G12" s="73" t="n">
        <f aca="false">IF(D12=0,0,+F12/D12)</f>
        <v>0.358752293577982</v>
      </c>
      <c r="H12" s="74"/>
      <c r="I12" s="75" t="s">
        <v>61</v>
      </c>
      <c r="J12" s="70" t="n">
        <f aca="false">+J10+J11</f>
        <v>68116.8</v>
      </c>
      <c r="K12" s="71" t="n">
        <f aca="false">IF(J$10=0,0,+J12/J$10)</f>
        <v>0.307780729816191</v>
      </c>
      <c r="L12" s="70" t="n">
        <f aca="false">+L10+L11</f>
        <v>58425</v>
      </c>
      <c r="M12" s="71" t="n">
        <f aca="false">IF(L$10=0,0,+L12/L$10)</f>
        <v>0.319000819000819</v>
      </c>
      <c r="N12" s="72" t="n">
        <f aca="false">+J12-L12</f>
        <v>9691.80000000002</v>
      </c>
      <c r="O12" s="76" t="n">
        <f aca="false">IF(L12=0,0,+N12/L12)</f>
        <v>0.165884467265726</v>
      </c>
      <c r="P12" s="25"/>
      <c r="Q12" s="20"/>
      <c r="T12" s="0" t="s">
        <v>62</v>
      </c>
      <c r="U12" s="0" t="n">
        <v>10</v>
      </c>
      <c r="V12" s="62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9"/>
    </row>
    <row r="13" customFormat="false" ht="18" hidden="false" customHeight="true" outlineLevel="0" collapsed="false">
      <c r="A13" s="21"/>
      <c r="B13" s="62" t="n">
        <f aca="false">SUMIF(ACTUAL,+H13&amp;$W$2,importoACT)</f>
        <v>-2340</v>
      </c>
      <c r="C13" s="63" t="n">
        <f aca="false">IF(B$10=0,0,+B13/B$10)</f>
        <v>-0.0947982498784638</v>
      </c>
      <c r="D13" s="62" t="n">
        <f aca="false">SUMIF(BUDGET,+H13&amp;$W$2,importoBDG)</f>
        <v>-2044</v>
      </c>
      <c r="E13" s="63" t="n">
        <f aca="false">IF(D$10=0,0,+D13/D$10)</f>
        <v>-0.107862796833773</v>
      </c>
      <c r="F13" s="64" t="n">
        <f aca="false">+B13-D13</f>
        <v>-296</v>
      </c>
      <c r="G13" s="65" t="n">
        <f aca="false">IF(D13=0,0,+F13/D13)</f>
        <v>0.144814090019569</v>
      </c>
      <c r="H13" s="66" t="s">
        <v>18</v>
      </c>
      <c r="I13" s="67" t="str">
        <f aca="false">VLOOKUP(H13,DatabaseAct!D5:E165,2,FALSE())</f>
        <v>Costi Distribuzione</v>
      </c>
      <c r="J13" s="62" t="n">
        <f aca="false">HLOOKUP(Period,$V$9:$AG$18,5,FALSE())</f>
        <v>-21819.6</v>
      </c>
      <c r="K13" s="63" t="n">
        <f aca="false">IF(J$10=0,0,+J13/J$10)</f>
        <v>-0.0985902510437565</v>
      </c>
      <c r="L13" s="62" t="n">
        <f aca="false">HLOOKUP(Period,$V$22:$AG$31,5,FALSE())</f>
        <v>-19721.5</v>
      </c>
      <c r="M13" s="63" t="n">
        <f aca="false">IF(L$10=0,0,+L13/L$10)</f>
        <v>-0.107679497679498</v>
      </c>
      <c r="N13" s="64" t="n">
        <f aca="false">+J13-L13</f>
        <v>-2098.1</v>
      </c>
      <c r="O13" s="68" t="n">
        <f aca="false">IF(L13=0,0,+N13/L13)</f>
        <v>0.106386431052405</v>
      </c>
      <c r="P13" s="25"/>
      <c r="Q13" s="20"/>
      <c r="T13" s="0" t="s">
        <v>63</v>
      </c>
      <c r="U13" s="0" t="n">
        <v>11</v>
      </c>
      <c r="V13" s="62" t="n">
        <f aca="false">SUMIF(ACTUAL,+$H13&amp;V$9,importoACT)</f>
        <v>-2598</v>
      </c>
      <c r="W13" s="64" t="n">
        <f aca="false">+V13+SUMIF(ACTUAL,+$H13&amp;W$9,importoACT)</f>
        <v>-5172</v>
      </c>
      <c r="X13" s="64" t="n">
        <f aca="false">+W13+SUMIF(ACTUAL,+$H13&amp;X$9,importoACT)</f>
        <v>-7512</v>
      </c>
      <c r="Y13" s="64" t="n">
        <f aca="false">+X13+SUMIF(ACTUAL,+$H13&amp;Y$9,importoACT)</f>
        <v>-9918</v>
      </c>
      <c r="Z13" s="64" t="n">
        <f aca="false">+Y13+SUMIF(ACTUAL,+$H13&amp;Z$9,importoACT)</f>
        <v>-12386.4</v>
      </c>
      <c r="AA13" s="64" t="n">
        <f aca="false">+Z13+SUMIF(ACTUAL,+$H13&amp;AA$9,importoACT)</f>
        <v>-14731.2</v>
      </c>
      <c r="AB13" s="64" t="n">
        <f aca="false">+AA13+SUMIF(ACTUAL,+$H13&amp;AB$9,importoACT)</f>
        <v>-17127.6</v>
      </c>
      <c r="AC13" s="64" t="n">
        <f aca="false">+AB13+SUMIF(ACTUAL,+$H13&amp;AC$9,importoACT)</f>
        <v>-19479.6</v>
      </c>
      <c r="AD13" s="64" t="n">
        <f aca="false">+AC13+SUMIF(ACTUAL,+$H13&amp;AD$9,importoACT)</f>
        <v>-21819.6</v>
      </c>
      <c r="AE13" s="64" t="n">
        <f aca="false">+AD13+SUMIF(ACTUAL,+$H13&amp;AE$9,importoACT)</f>
        <v>-24206.4</v>
      </c>
      <c r="AF13" s="64" t="n">
        <f aca="false">+AE13+SUMIF(ACTUAL,+$H13&amp;AF$9,importoACT)</f>
        <v>-26662.8</v>
      </c>
      <c r="AG13" s="69" t="n">
        <f aca="false">+AF13+SUMIF(ACTUAL,+$H13&amp;AG$9,importoACT)</f>
        <v>-28978.8</v>
      </c>
    </row>
    <row r="14" customFormat="false" ht="18" hidden="false" customHeight="true" outlineLevel="0" collapsed="false">
      <c r="A14" s="21"/>
      <c r="B14" s="62" t="n">
        <f aca="false">SUMIF(ACTUAL,+H14&amp;$W$2,importoACT)</f>
        <v>-1140</v>
      </c>
      <c r="C14" s="63" t="n">
        <f aca="false">IF(B$10=0,0,+B14/B$10)</f>
        <v>-0.0461837627613029</v>
      </c>
      <c r="D14" s="62" t="n">
        <f aca="false">SUMIF(BUDGET,+H14&amp;$W$2,importoBDG)</f>
        <v>-1580</v>
      </c>
      <c r="E14" s="63" t="n">
        <f aca="false">IF(D$10=0,0,+D14/D$10)</f>
        <v>-0.083377308707124</v>
      </c>
      <c r="F14" s="64" t="n">
        <f aca="false">+B14-D14</f>
        <v>440</v>
      </c>
      <c r="G14" s="65" t="n">
        <f aca="false">IF(D14=0,0,+F14/D14)</f>
        <v>-0.278481012658228</v>
      </c>
      <c r="H14" s="66" t="s">
        <v>22</v>
      </c>
      <c r="I14" s="67" t="str">
        <f aca="false">VLOOKUP(H14,DatabaseAct!D6:E166,2,FALSE())</f>
        <v>Costi di MKT e Pubblicità</v>
      </c>
      <c r="J14" s="62" t="n">
        <f aca="false">HLOOKUP(Period,$V$9:$AG$18,6,FALSE())</f>
        <v>-19200</v>
      </c>
      <c r="K14" s="63" t="n">
        <f aca="false">IF(J$10=0,0,+J14/J$10)</f>
        <v>-0.0867537819226807</v>
      </c>
      <c r="L14" s="62" t="n">
        <f aca="false">HLOOKUP(Period,$V$22:$AG$31,6,FALSE())</f>
        <v>-14040</v>
      </c>
      <c r="M14" s="63" t="n">
        <f aca="false">IF(L$10=0,0,+L14/L$10)</f>
        <v>-0.0766584766584767</v>
      </c>
      <c r="N14" s="64" t="n">
        <f aca="false">+J14-L14</f>
        <v>-5160</v>
      </c>
      <c r="O14" s="68" t="n">
        <f aca="false">IF(L14=0,0,+N14/L14)</f>
        <v>0.367521367521368</v>
      </c>
      <c r="P14" s="25"/>
      <c r="Q14" s="20"/>
      <c r="T14" s="0" t="s">
        <v>64</v>
      </c>
      <c r="U14" s="0" t="n">
        <v>12</v>
      </c>
      <c r="V14" s="62" t="n">
        <f aca="false">SUMIF(ACTUAL,+$H14&amp;V$9,importoACT)</f>
        <v>-3480</v>
      </c>
      <c r="W14" s="64" t="n">
        <f aca="false">+V14+SUMIF(ACTUAL,+$H14&amp;W$9,importoACT)</f>
        <v>-6000</v>
      </c>
      <c r="X14" s="64" t="n">
        <f aca="false">+W14+SUMIF(ACTUAL,+$H14&amp;X$9,importoACT)</f>
        <v>-8040</v>
      </c>
      <c r="Y14" s="64" t="n">
        <f aca="false">+X14+SUMIF(ACTUAL,+$H14&amp;Y$9,importoACT)</f>
        <v>-11520</v>
      </c>
      <c r="Z14" s="64" t="n">
        <f aca="false">+Y14+SUMIF(ACTUAL,+$H14&amp;Z$9,importoACT)</f>
        <v>-14760</v>
      </c>
      <c r="AA14" s="64" t="n">
        <f aca="false">+Z14+SUMIF(ACTUAL,+$H14&amp;AA$9,importoACT)</f>
        <v>-15840</v>
      </c>
      <c r="AB14" s="64" t="n">
        <f aca="false">+AA14+SUMIF(ACTUAL,+$H14&amp;AB$9,importoACT)</f>
        <v>-16920</v>
      </c>
      <c r="AC14" s="64" t="n">
        <f aca="false">+AB14+SUMIF(ACTUAL,+$H14&amp;AC$9,importoACT)</f>
        <v>-18060</v>
      </c>
      <c r="AD14" s="64" t="n">
        <f aca="false">+AC14+SUMIF(ACTUAL,+$H14&amp;AD$9,importoACT)</f>
        <v>-19200</v>
      </c>
      <c r="AE14" s="64" t="n">
        <f aca="false">+AD14+SUMIF(ACTUAL,+$H14&amp;AE$9,importoACT)</f>
        <v>-20340</v>
      </c>
      <c r="AF14" s="64" t="n">
        <f aca="false">+AE14+SUMIF(ACTUAL,+$H14&amp;AF$9,importoACT)</f>
        <v>-21480</v>
      </c>
      <c r="AG14" s="69" t="n">
        <f aca="false">+AF14+SUMIF(ACTUAL,+$H14&amp;AG$9,importoACT)</f>
        <v>-22620</v>
      </c>
    </row>
    <row r="15" customFormat="false" ht="18" hidden="false" customHeight="true" outlineLevel="0" collapsed="false">
      <c r="A15" s="21"/>
      <c r="B15" s="62" t="n">
        <f aca="false">SUMIF(ACTUAL,+H15&amp;$W$2,importoACT)</f>
        <v>-1524</v>
      </c>
      <c r="C15" s="63" t="n">
        <f aca="false">IF(B$10=0,0,+B15/B$10)</f>
        <v>-0.0617403986387944</v>
      </c>
      <c r="D15" s="62" t="n">
        <f aca="false">SUMIF(BUDGET,+H15&amp;$W$2,importoBDG)</f>
        <v>-1210</v>
      </c>
      <c r="E15" s="63" t="n">
        <f aca="false">IF(D$10=0,0,+D15/D$10)</f>
        <v>-0.0638522427440633</v>
      </c>
      <c r="F15" s="64" t="n">
        <f aca="false">+B15-D15</f>
        <v>-314</v>
      </c>
      <c r="G15" s="65" t="n">
        <f aca="false">IF(D15=0,0,+F15/D15)</f>
        <v>0.259504132231405</v>
      </c>
      <c r="H15" s="66" t="s">
        <v>28</v>
      </c>
      <c r="I15" s="67" t="str">
        <f aca="false">VLOOKUP(H15,DatabaseAct!D7:E167,2,FALSE())</f>
        <v>Costi di Amm.vi e generali</v>
      </c>
      <c r="J15" s="62" t="n">
        <f aca="false">HLOOKUP(Period,$V$9:$AG$18,7,FALSE())</f>
        <v>-12924</v>
      </c>
      <c r="K15" s="63" t="n">
        <f aca="false">IF(J$10=0,0,+J15/J$10)</f>
        <v>-0.0583961394567044</v>
      </c>
      <c r="L15" s="62" t="n">
        <f aca="false">HLOOKUP(Period,$V$22:$AG$31,7,FALSE())</f>
        <v>-11050</v>
      </c>
      <c r="M15" s="63" t="n">
        <f aca="false">IF(L$10=0,0,+L15/L$10)</f>
        <v>-0.0603330603330603</v>
      </c>
      <c r="N15" s="64" t="n">
        <f aca="false">+J15-L15</f>
        <v>-1874</v>
      </c>
      <c r="O15" s="68" t="n">
        <f aca="false">IF(L15=0,0,+N15/L15)</f>
        <v>0.169592760180995</v>
      </c>
      <c r="P15" s="25"/>
      <c r="Q15" s="20"/>
      <c r="V15" s="62" t="n">
        <f aca="false">SUMIF(ACTUAL,+$H15&amp;V$9,importoACT)</f>
        <v>-1440</v>
      </c>
      <c r="W15" s="64" t="n">
        <f aca="false">+V15+SUMIF(ACTUAL,+$H15&amp;W$9,importoACT)</f>
        <v>-2880</v>
      </c>
      <c r="X15" s="64" t="n">
        <f aca="false">+W15+SUMIF(ACTUAL,+$H15&amp;X$9,importoACT)</f>
        <v>-4344</v>
      </c>
      <c r="Y15" s="64" t="n">
        <f aca="false">+X15+SUMIF(ACTUAL,+$H15&amp;Y$9,importoACT)</f>
        <v>-5784</v>
      </c>
      <c r="Z15" s="64" t="n">
        <f aca="false">+Y15+SUMIF(ACTUAL,+$H15&amp;Z$9,importoACT)</f>
        <v>-7140</v>
      </c>
      <c r="AA15" s="64" t="n">
        <f aca="false">+Z15+SUMIF(ACTUAL,+$H15&amp;AA$9,importoACT)</f>
        <v>-8508</v>
      </c>
      <c r="AB15" s="64" t="n">
        <f aca="false">+AA15+SUMIF(ACTUAL,+$H15&amp;AB$9,importoACT)</f>
        <v>-9888</v>
      </c>
      <c r="AC15" s="64" t="n">
        <f aca="false">+AB15+SUMIF(ACTUAL,+$H15&amp;AC$9,importoACT)</f>
        <v>-11400</v>
      </c>
      <c r="AD15" s="64" t="n">
        <f aca="false">+AC15+SUMIF(ACTUAL,+$H15&amp;AD$9,importoACT)</f>
        <v>-12924</v>
      </c>
      <c r="AE15" s="64" t="n">
        <f aca="false">+AD15+SUMIF(ACTUAL,+$H15&amp;AE$9,importoACT)</f>
        <v>-14424</v>
      </c>
      <c r="AF15" s="64" t="n">
        <f aca="false">+AE15+SUMIF(ACTUAL,+$H15&amp;AF$9,importoACT)</f>
        <v>-15924</v>
      </c>
      <c r="AG15" s="69" t="n">
        <f aca="false">+AF15+SUMIF(ACTUAL,+$H15&amp;AG$9,importoACT)</f>
        <v>-17424</v>
      </c>
    </row>
    <row r="16" customFormat="false" ht="18" hidden="false" customHeight="true" outlineLevel="0" collapsed="false">
      <c r="A16" s="21"/>
      <c r="B16" s="70" t="n">
        <f aca="false">SUM(B12:B15)</f>
        <v>2401.2</v>
      </c>
      <c r="C16" s="71" t="n">
        <f aca="false">IF(B$10=0,0,+B16/B$10)</f>
        <v>0.097277588721439</v>
      </c>
      <c r="D16" s="70" t="n">
        <f aca="false">SUM(D12:D15)</f>
        <v>616</v>
      </c>
      <c r="E16" s="71" t="n">
        <f aca="false">IF(D$10=0,0,+D16/D$10)</f>
        <v>0.0325065963060686</v>
      </c>
      <c r="F16" s="72" t="n">
        <f aca="false">+B16-D16</f>
        <v>1785.2</v>
      </c>
      <c r="G16" s="73" t="n">
        <f aca="false">IF(D16=0,0,+F16/D16)</f>
        <v>2.89805194805195</v>
      </c>
      <c r="H16" s="74"/>
      <c r="I16" s="75" t="s">
        <v>65</v>
      </c>
      <c r="J16" s="70" t="n">
        <f aca="false">SUM(J12:J15)</f>
        <v>14173.2</v>
      </c>
      <c r="K16" s="71" t="n">
        <f aca="false">IF(J$10=0,0,+J16/J$10)</f>
        <v>0.0640405573930489</v>
      </c>
      <c r="L16" s="70" t="n">
        <f aca="false">SUM(L12:L15)</f>
        <v>13613.5</v>
      </c>
      <c r="M16" s="71" t="n">
        <f aca="false">IF(L$10=0,0,+L16/L$10)</f>
        <v>0.0743297843297843</v>
      </c>
      <c r="N16" s="72" t="n">
        <f aca="false">+J16-L16</f>
        <v>559.700000000015</v>
      </c>
      <c r="O16" s="76" t="n">
        <f aca="false">IF(L16=0,0,+N16/L16)</f>
        <v>0.0411136004701227</v>
      </c>
      <c r="P16" s="25"/>
      <c r="Q16" s="20"/>
      <c r="V16" s="62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9"/>
    </row>
    <row r="17" customFormat="false" ht="18" hidden="false" customHeight="true" outlineLevel="0" collapsed="false">
      <c r="A17" s="21"/>
      <c r="B17" s="62" t="n">
        <f aca="false">SUMIF(ACTUAL,+H17&amp;$W$2,importoACT)</f>
        <v>-60</v>
      </c>
      <c r="C17" s="63" t="n">
        <f aca="false">IF(B$10=0,0,+B17/B$10)</f>
        <v>-0.00243072435585805</v>
      </c>
      <c r="D17" s="62" t="n">
        <f aca="false">SUMIF(BUDGET,+H17&amp;$W$2,importoBDG)</f>
        <v>-45</v>
      </c>
      <c r="E17" s="63" t="n">
        <f aca="false">IF(D$10=0,0,+D17/D$10)</f>
        <v>-0.00237467018469657</v>
      </c>
      <c r="F17" s="64" t="n">
        <f aca="false">+B17-D17</f>
        <v>-15</v>
      </c>
      <c r="G17" s="65" t="n">
        <f aca="false">IF(D17=0,0,+F17/D17)</f>
        <v>0.333333333333333</v>
      </c>
      <c r="H17" s="66" t="s">
        <v>32</v>
      </c>
      <c r="I17" s="67" t="str">
        <f aca="false">VLOOKUP(H17,DatabaseAct!D9:E169,2,FALSE())</f>
        <v>Oneri finanziari</v>
      </c>
      <c r="J17" s="62" t="n">
        <f aca="false">HLOOKUP(Period,$V$9:$AG$18,9,FALSE())</f>
        <v>-540</v>
      </c>
      <c r="K17" s="63" t="n">
        <f aca="false">IF(J$10=0,0,+J17/J$10)</f>
        <v>-0.00243995011657539</v>
      </c>
      <c r="L17" s="62" t="n">
        <f aca="false">HLOOKUP(Period,$V$22:$AG$31,9,FALSE())</f>
        <v>-455</v>
      </c>
      <c r="M17" s="63" t="n">
        <f aca="false">IF(L$10=0,0,+L17/L$10)</f>
        <v>-0.00248430248430248</v>
      </c>
      <c r="N17" s="64" t="n">
        <f aca="false">+J17-L17</f>
        <v>-85</v>
      </c>
      <c r="O17" s="68" t="n">
        <f aca="false">IF(L17=0,0,+N17/L17)</f>
        <v>0.186813186813187</v>
      </c>
      <c r="P17" s="25"/>
      <c r="Q17" s="20"/>
      <c r="V17" s="62" t="n">
        <f aca="false">SUMIF(ACTUAL,+$H17&amp;V$9,importoACT)</f>
        <v>-60</v>
      </c>
      <c r="W17" s="64" t="n">
        <f aca="false">+V17+SUMIF(ACTUAL,+$H17&amp;W$9,importoACT)</f>
        <v>-120</v>
      </c>
      <c r="X17" s="64" t="n">
        <f aca="false">+W17+SUMIF(ACTUAL,+$H17&amp;X$9,importoACT)</f>
        <v>-180</v>
      </c>
      <c r="Y17" s="64" t="n">
        <f aca="false">+X17+SUMIF(ACTUAL,+$H17&amp;Y$9,importoACT)</f>
        <v>-240</v>
      </c>
      <c r="Z17" s="64" t="n">
        <f aca="false">+Y17+SUMIF(ACTUAL,+$H17&amp;Z$9,importoACT)</f>
        <v>-300</v>
      </c>
      <c r="AA17" s="64" t="n">
        <f aca="false">+Z17+SUMIF(ACTUAL,+$H17&amp;AA$9,importoACT)</f>
        <v>-360</v>
      </c>
      <c r="AB17" s="64" t="n">
        <f aca="false">+AA17+SUMIF(ACTUAL,+$H17&amp;AB$9,importoACT)</f>
        <v>-420</v>
      </c>
      <c r="AC17" s="64" t="n">
        <f aca="false">+AB17+SUMIF(ACTUAL,+$H17&amp;AC$9,importoACT)</f>
        <v>-480</v>
      </c>
      <c r="AD17" s="64" t="n">
        <f aca="false">+AC17+SUMIF(ACTUAL,+$H17&amp;AD$9,importoACT)</f>
        <v>-540</v>
      </c>
      <c r="AE17" s="64" t="n">
        <f aca="false">+AD17+SUMIF(ACTUAL,+$H17&amp;AE$9,importoACT)</f>
        <v>-600</v>
      </c>
      <c r="AF17" s="64" t="n">
        <f aca="false">+AE17+SUMIF(ACTUAL,+$H17&amp;AF$9,importoACT)</f>
        <v>-660</v>
      </c>
      <c r="AG17" s="69" t="n">
        <f aca="false">+AF17+SUMIF(ACTUAL,+$H17&amp;AG$9,importoACT)</f>
        <v>-720</v>
      </c>
    </row>
    <row r="18" customFormat="false" ht="18" hidden="false" customHeight="true" outlineLevel="0" collapsed="false">
      <c r="A18" s="21"/>
      <c r="B18" s="62" t="n">
        <f aca="false">SUMIF(ACTUAL,+H18&amp;$W$2,importoACT)</f>
        <v>36</v>
      </c>
      <c r="C18" s="63" t="n">
        <f aca="false">IF(B$10=0,0,+B18/B$10)</f>
        <v>0.00145843461351483</v>
      </c>
      <c r="D18" s="62" t="n">
        <f aca="false">SUMIF(BUDGET,+H18&amp;$W$2,importoBDG)</f>
        <v>30</v>
      </c>
      <c r="E18" s="63" t="n">
        <f aca="false">IF(D$10=0,0,+D18/D$10)</f>
        <v>0.00158311345646438</v>
      </c>
      <c r="F18" s="64" t="n">
        <f aca="false">+B18-D18</f>
        <v>6</v>
      </c>
      <c r="G18" s="65" t="n">
        <f aca="false">IF(D18=0,0,+F18/D18)</f>
        <v>0.2</v>
      </c>
      <c r="H18" s="66" t="s">
        <v>35</v>
      </c>
      <c r="I18" s="67" t="str">
        <f aca="false">VLOOKUP(H18,DatabaseAct!D10:E170,2,FALSE())</f>
        <v>proventi finanziari</v>
      </c>
      <c r="J18" s="62" t="n">
        <f aca="false">HLOOKUP(Period,$V$9:$AG$18,10,FALSE())</f>
        <v>333</v>
      </c>
      <c r="K18" s="63" t="n">
        <f aca="false">IF(J$10=0,0,+J18/J$10)</f>
        <v>0.00150463590522149</v>
      </c>
      <c r="L18" s="62" t="n">
        <f aca="false">HLOOKUP(Period,$V$22:$AG$31,10,FALSE())</f>
        <v>270</v>
      </c>
      <c r="M18" s="63" t="n">
        <f aca="false">IF(L$10=0,0,+L18/L$10)</f>
        <v>0.00147420147420147</v>
      </c>
      <c r="N18" s="64" t="n">
        <f aca="false">+J18-L18</f>
        <v>63</v>
      </c>
      <c r="O18" s="68" t="n">
        <f aca="false">IF(L18=0,0,+N18/L18)</f>
        <v>0.233333333333333</v>
      </c>
      <c r="P18" s="25"/>
      <c r="Q18" s="20"/>
      <c r="V18" s="77" t="n">
        <f aca="false">SUMIF(ACTUAL,+$H18&amp;V$9,importoACT)</f>
        <v>39</v>
      </c>
      <c r="W18" s="78" t="n">
        <f aca="false">+V18+SUMIF(ACTUAL,+$H18&amp;W$9,importoACT)</f>
        <v>78</v>
      </c>
      <c r="X18" s="78" t="n">
        <f aca="false">+W18+SUMIF(ACTUAL,+$H18&amp;X$9,importoACT)</f>
        <v>117</v>
      </c>
      <c r="Y18" s="78" t="n">
        <f aca="false">+X18+SUMIF(ACTUAL,+$H18&amp;Y$9,importoACT)</f>
        <v>153</v>
      </c>
      <c r="Z18" s="78" t="n">
        <f aca="false">+Y18+SUMIF(ACTUAL,+$H18&amp;Z$9,importoACT)</f>
        <v>189</v>
      </c>
      <c r="AA18" s="78" t="n">
        <f aca="false">+Z18+SUMIF(ACTUAL,+$H18&amp;AA$9,importoACT)</f>
        <v>225</v>
      </c>
      <c r="AB18" s="78" t="n">
        <f aca="false">+AA18+SUMIF(ACTUAL,+$H18&amp;AB$9,importoACT)</f>
        <v>261</v>
      </c>
      <c r="AC18" s="78" t="n">
        <f aca="false">+AB18+SUMIF(ACTUAL,+$H18&amp;AC$9,importoACT)</f>
        <v>297</v>
      </c>
      <c r="AD18" s="78" t="n">
        <f aca="false">+AC18+SUMIF(ACTUAL,+$H18&amp;AD$9,importoACT)</f>
        <v>333</v>
      </c>
      <c r="AE18" s="78" t="n">
        <f aca="false">+AD18+SUMIF(ACTUAL,+$H18&amp;AE$9,importoACT)</f>
        <v>369</v>
      </c>
      <c r="AF18" s="78" t="n">
        <f aca="false">+AE18+SUMIF(ACTUAL,+$H18&amp;AF$9,importoACT)</f>
        <v>405</v>
      </c>
      <c r="AG18" s="79" t="n">
        <f aca="false">+AF18+SUMIF(ACTUAL,+$H18&amp;AG$9,importoACT)</f>
        <v>441</v>
      </c>
    </row>
    <row r="19" customFormat="false" ht="18" hidden="false" customHeight="true" outlineLevel="0" collapsed="false">
      <c r="A19" s="21"/>
      <c r="B19" s="80" t="n">
        <f aca="false">+B16+B17+B18</f>
        <v>2377.2</v>
      </c>
      <c r="C19" s="81" t="n">
        <f aca="false">IF(B$10=0,0,+B19/B$10)</f>
        <v>0.0963052989790958</v>
      </c>
      <c r="D19" s="80" t="n">
        <f aca="false">+D16+D17+D18</f>
        <v>601</v>
      </c>
      <c r="E19" s="81" t="n">
        <f aca="false">IF(D$10=0,0,+D19/D$10)</f>
        <v>0.0317150395778364</v>
      </c>
      <c r="F19" s="82" t="n">
        <f aca="false">+B19-D19</f>
        <v>1776.2</v>
      </c>
      <c r="G19" s="83" t="n">
        <f aca="false">IF(D19=0,0,+F19/D19)</f>
        <v>2.95540765391015</v>
      </c>
      <c r="H19" s="84"/>
      <c r="I19" s="85" t="s">
        <v>66</v>
      </c>
      <c r="J19" s="80" t="n">
        <f aca="false">+J16+J17+J18</f>
        <v>13966.2</v>
      </c>
      <c r="K19" s="81" t="n">
        <f aca="false">IF(J$10=0,0,+J19/J$10)</f>
        <v>0.063105243181695</v>
      </c>
      <c r="L19" s="80" t="n">
        <f aca="false">+L16+L17+L18</f>
        <v>13428.5</v>
      </c>
      <c r="M19" s="81" t="n">
        <f aca="false">IF(L$10=0,0,+L19/L$10)</f>
        <v>0.0733196833196833</v>
      </c>
      <c r="N19" s="82" t="n">
        <f aca="false">+J19-L19</f>
        <v>537.700000000015</v>
      </c>
      <c r="O19" s="86" t="n">
        <f aca="false">IF(L19=0,0,+N19/L19)</f>
        <v>0.0400417023494817</v>
      </c>
      <c r="P19" s="25"/>
      <c r="Q19" s="20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</row>
    <row r="20" customFormat="false" ht="13" hidden="false" customHeight="false" outlineLevel="0" collapsed="false">
      <c r="A20" s="21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5"/>
      <c r="Q20" s="20"/>
    </row>
    <row r="21" customFormat="false" ht="12" hidden="false" customHeight="false" outlineLevel="0" collapsed="false">
      <c r="A21" s="87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7"/>
      <c r="Q21" s="20"/>
      <c r="V21" s="88" t="s">
        <v>67</v>
      </c>
      <c r="W21" s="89"/>
      <c r="X21" s="49"/>
      <c r="Y21" s="49"/>
      <c r="Z21" s="49"/>
      <c r="AA21" s="49"/>
      <c r="AB21" s="49"/>
      <c r="AC21" s="49"/>
      <c r="AD21" s="49"/>
      <c r="AE21" s="49"/>
      <c r="AF21" s="49"/>
      <c r="AG21" s="50"/>
    </row>
    <row r="22" customFormat="false" ht="1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V22" s="90" t="n">
        <f aca="false">+V9</f>
        <v>1</v>
      </c>
      <c r="W22" s="91" t="n">
        <f aca="false">+W9</f>
        <v>2</v>
      </c>
      <c r="X22" s="91" t="n">
        <f aca="false">+X9</f>
        <v>3</v>
      </c>
      <c r="Y22" s="91" t="n">
        <f aca="false">+Y9</f>
        <v>4</v>
      </c>
      <c r="Z22" s="91" t="n">
        <f aca="false">+Z9</f>
        <v>5</v>
      </c>
      <c r="AA22" s="91" t="n">
        <f aca="false">+AA9</f>
        <v>6</v>
      </c>
      <c r="AB22" s="91" t="n">
        <f aca="false">+AB9</f>
        <v>7</v>
      </c>
      <c r="AC22" s="91" t="n">
        <f aca="false">+AC9</f>
        <v>8</v>
      </c>
      <c r="AD22" s="91" t="n">
        <f aca="false">+AD9</f>
        <v>9</v>
      </c>
      <c r="AE22" s="91" t="n">
        <f aca="false">+AE9</f>
        <v>10</v>
      </c>
      <c r="AF22" s="91" t="n">
        <f aca="false">+AF9</f>
        <v>11</v>
      </c>
      <c r="AG22" s="92" t="n">
        <f aca="false">+AG9</f>
        <v>12</v>
      </c>
    </row>
    <row r="23" customFormat="false" ht="12" hidden="true" customHeight="false" outlineLevel="0" collapsed="false">
      <c r="V23" s="62" t="n">
        <f aca="false">SUMIF(BUDGET,+$H10&amp;V$9,importoBDG)</f>
        <v>21050</v>
      </c>
      <c r="W23" s="64" t="n">
        <f aca="false">+V23+SUMIF(BUDGET,+$H10&amp;W$9,importoBDG)</f>
        <v>42100</v>
      </c>
      <c r="X23" s="64" t="n">
        <f aca="false">+W23+SUMIF(BUDGET,+$H10&amp;X$9,importoBDG)</f>
        <v>63150</v>
      </c>
      <c r="Y23" s="64" t="n">
        <f aca="false">+X23+SUMIF(BUDGET,+$H10&amp;Y$9,importoBDG)</f>
        <v>84200</v>
      </c>
      <c r="Z23" s="64" t="n">
        <f aca="false">+Y23+SUMIF(BUDGET,+$H10&amp;Z$9,importoBDG)</f>
        <v>105250</v>
      </c>
      <c r="AA23" s="64" t="n">
        <f aca="false">+Z23+SUMIF(BUDGET,+$H10&amp;AA$9,importoBDG)</f>
        <v>125250</v>
      </c>
      <c r="AB23" s="64" t="n">
        <f aca="false">+AA23+SUMIF(BUDGET,+$H10&amp;AB$9,importoBDG)</f>
        <v>145250</v>
      </c>
      <c r="AC23" s="64" t="n">
        <f aca="false">+AB23+SUMIF(BUDGET,+$H10&amp;AC$9,importoBDG)</f>
        <v>164200</v>
      </c>
      <c r="AD23" s="64" t="n">
        <f aca="false">+AC23+SUMIF(BUDGET,+$H10&amp;AD$9,importoBDG)</f>
        <v>183150</v>
      </c>
      <c r="AE23" s="64" t="n">
        <f aca="false">+AD23+SUMIF(BUDGET,+$H10&amp;AE$9,importoBDG)</f>
        <v>202100</v>
      </c>
      <c r="AF23" s="64" t="n">
        <f aca="false">+AE23+SUMIF(BUDGET,+$H10&amp;AF$9,importoBDG)</f>
        <v>221050</v>
      </c>
      <c r="AG23" s="69" t="n">
        <f aca="false">+AF23+SUMIF(BUDGET,+$H10&amp;AG$9,importoBDG)</f>
        <v>240000</v>
      </c>
    </row>
    <row r="24" customFormat="false" ht="12" hidden="true" customHeight="false" outlineLevel="0" collapsed="false">
      <c r="V24" s="62" t="n">
        <f aca="false">SUMIF(BUDGET,+$H11&amp;V$9,importoBDG)</f>
        <v>-14400</v>
      </c>
      <c r="W24" s="64" t="n">
        <f aca="false">+V24+SUMIF(BUDGET,+$H11&amp;W$9,importoBDG)</f>
        <v>-28800</v>
      </c>
      <c r="X24" s="64" t="n">
        <f aca="false">+W24+SUMIF(BUDGET,+$H11&amp;X$9,importoBDG)</f>
        <v>-43175</v>
      </c>
      <c r="Y24" s="64" t="n">
        <f aca="false">+X24+SUMIF(BUDGET,+$H11&amp;Y$9,importoBDG)</f>
        <v>-57550</v>
      </c>
      <c r="Z24" s="64" t="n">
        <f aca="false">+Y24+SUMIF(BUDGET,+$H11&amp;Z$9,importoBDG)</f>
        <v>-71725</v>
      </c>
      <c r="AA24" s="64" t="n">
        <f aca="false">+Z24+SUMIF(BUDGET,+$H11&amp;AA$9,importoBDG)</f>
        <v>-84725</v>
      </c>
      <c r="AB24" s="64" t="n">
        <f aca="false">+AA24+SUMIF(BUDGET,+$H11&amp;AB$9,importoBDG)</f>
        <v>-97725</v>
      </c>
      <c r="AC24" s="64" t="n">
        <f aca="false">+AB24+SUMIF(BUDGET,+$H11&amp;AC$9,importoBDG)</f>
        <v>-111225</v>
      </c>
      <c r="AD24" s="64" t="n">
        <f aca="false">+AC24+SUMIF(BUDGET,+$H11&amp;AD$9,importoBDG)</f>
        <v>-124725</v>
      </c>
      <c r="AE24" s="64" t="n">
        <f aca="false">+AD24+SUMIF(BUDGET,+$H11&amp;AE$9,importoBDG)</f>
        <v>-137950</v>
      </c>
      <c r="AF24" s="64" t="n">
        <f aca="false">+AE24+SUMIF(BUDGET,+$H11&amp;AF$9,importoBDG)</f>
        <v>-151175</v>
      </c>
      <c r="AG24" s="69" t="n">
        <f aca="false">+AF24+SUMIF(BUDGET,+$H11&amp;AG$9,importoBDG)</f>
        <v>-164400</v>
      </c>
    </row>
    <row r="25" customFormat="false" ht="12" hidden="true" customHeight="false" outlineLevel="0" collapsed="false">
      <c r="V25" s="62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9"/>
    </row>
    <row r="26" customFormat="false" ht="12" hidden="true" customHeight="false" outlineLevel="0" collapsed="false">
      <c r="V26" s="62" t="n">
        <f aca="false">SUMIF(BUDGET,+$H13&amp;V$9,importoBDG)</f>
        <v>-2266</v>
      </c>
      <c r="W26" s="64" t="n">
        <f aca="false">+V26+SUMIF(BUDGET,+$H13&amp;W$9,importoBDG)</f>
        <v>-4532</v>
      </c>
      <c r="X26" s="64" t="n">
        <f aca="false">+W26+SUMIF(BUDGET,+$H13&amp;X$9,importoBDG)</f>
        <v>-6798</v>
      </c>
      <c r="Y26" s="64" t="n">
        <f aca="false">+X26+SUMIF(BUDGET,+$H13&amp;Y$9,importoBDG)</f>
        <v>-9064</v>
      </c>
      <c r="Z26" s="64" t="n">
        <f aca="false">+Y26+SUMIF(BUDGET,+$H13&amp;Z$9,importoBDG)</f>
        <v>-11434.5</v>
      </c>
      <c r="AA26" s="64" t="n">
        <f aca="false">+Z26+SUMIF(BUDGET,+$H13&amp;AA$9,importoBDG)</f>
        <v>-13589.5</v>
      </c>
      <c r="AB26" s="64" t="n">
        <f aca="false">+AA26+SUMIF(BUDGET,+$H13&amp;AB$9,importoBDG)</f>
        <v>-15633.5</v>
      </c>
      <c r="AC26" s="64" t="n">
        <f aca="false">+AB26+SUMIF(BUDGET,+$H13&amp;AC$9,importoBDG)</f>
        <v>-17677.5</v>
      </c>
      <c r="AD26" s="64" t="n">
        <f aca="false">+AC26+SUMIF(BUDGET,+$H13&amp;AD$9,importoBDG)</f>
        <v>-19721.5</v>
      </c>
      <c r="AE26" s="64" t="n">
        <f aca="false">+AD26+SUMIF(BUDGET,+$H13&amp;AE$9,importoBDG)</f>
        <v>-21765.5</v>
      </c>
      <c r="AF26" s="64" t="n">
        <f aca="false">+AE26+SUMIF(BUDGET,+$H13&amp;AF$9,importoBDG)</f>
        <v>-23809.5</v>
      </c>
      <c r="AG26" s="69" t="n">
        <f aca="false">+AF26+SUMIF(BUDGET,+$H13&amp;AG$9,importoBDG)</f>
        <v>-25860</v>
      </c>
    </row>
    <row r="27" customFormat="false" ht="12" hidden="true" customHeight="false" outlineLevel="0" collapsed="false">
      <c r="V27" s="62" t="n">
        <f aca="false">SUMIF(BUDGET,+$H14&amp;V$9,importoBDG)</f>
        <v>-1710</v>
      </c>
      <c r="W27" s="64" t="n">
        <f aca="false">+V27+SUMIF(BUDGET,+$H14&amp;W$9,importoBDG)</f>
        <v>-3260</v>
      </c>
      <c r="X27" s="64" t="n">
        <f aca="false">+W27+SUMIF(BUDGET,+$H14&amp;X$9,importoBDG)</f>
        <v>-4850</v>
      </c>
      <c r="Y27" s="64" t="n">
        <f aca="false">+X27+SUMIF(BUDGET,+$H14&amp;Y$9,importoBDG)</f>
        <v>-6270</v>
      </c>
      <c r="Z27" s="64" t="n">
        <f aca="false">+Y27+SUMIF(BUDGET,+$H14&amp;Z$9,importoBDG)</f>
        <v>-7970</v>
      </c>
      <c r="AA27" s="64" t="n">
        <f aca="false">+Z27+SUMIF(BUDGET,+$H14&amp;AA$9,importoBDG)</f>
        <v>-9380</v>
      </c>
      <c r="AB27" s="64" t="n">
        <f aca="false">+AA27+SUMIF(BUDGET,+$H14&amp;AB$9,importoBDG)</f>
        <v>-10950</v>
      </c>
      <c r="AC27" s="64" t="n">
        <f aca="false">+AB27+SUMIF(BUDGET,+$H14&amp;AC$9,importoBDG)</f>
        <v>-12460</v>
      </c>
      <c r="AD27" s="64" t="n">
        <f aca="false">+AC27+SUMIF(BUDGET,+$H14&amp;AD$9,importoBDG)</f>
        <v>-14040</v>
      </c>
      <c r="AE27" s="64" t="n">
        <f aca="false">+AD27+SUMIF(BUDGET,+$H14&amp;AE$9,importoBDG)</f>
        <v>-15620</v>
      </c>
      <c r="AF27" s="64" t="n">
        <f aca="false">+AE27+SUMIF(BUDGET,+$H14&amp;AF$9,importoBDG)</f>
        <v>-17100</v>
      </c>
      <c r="AG27" s="69" t="n">
        <f aca="false">+AF27+SUMIF(BUDGET,+$H14&amp;AG$9,importoBDG)</f>
        <v>-18600</v>
      </c>
    </row>
    <row r="28" customFormat="false" ht="12" hidden="true" customHeight="false" outlineLevel="0" collapsed="false">
      <c r="V28" s="62" t="n">
        <f aca="false">SUMIF(BUDGET,+$H15&amp;V$9,importoBDG)</f>
        <v>-1210</v>
      </c>
      <c r="W28" s="64" t="n">
        <f aca="false">+V28+SUMIF(BUDGET,+$H15&amp;W$9,importoBDG)</f>
        <v>-2420</v>
      </c>
      <c r="X28" s="64" t="n">
        <f aca="false">+W28+SUMIF(BUDGET,+$H15&amp;X$9,importoBDG)</f>
        <v>-3630</v>
      </c>
      <c r="Y28" s="64" t="n">
        <f aca="false">+X28+SUMIF(BUDGET,+$H15&amp;Y$9,importoBDG)</f>
        <v>-4920</v>
      </c>
      <c r="Z28" s="64" t="n">
        <f aca="false">+Y28+SUMIF(BUDGET,+$H15&amp;Z$9,importoBDG)</f>
        <v>-6210</v>
      </c>
      <c r="AA28" s="64" t="n">
        <f aca="false">+Z28+SUMIF(BUDGET,+$H15&amp;AA$9,importoBDG)</f>
        <v>-7420</v>
      </c>
      <c r="AB28" s="64" t="n">
        <f aca="false">+AA28+SUMIF(BUDGET,+$H15&amp;AB$9,importoBDG)</f>
        <v>-8630</v>
      </c>
      <c r="AC28" s="64" t="n">
        <f aca="false">+AB28+SUMIF(BUDGET,+$H15&amp;AC$9,importoBDG)</f>
        <v>-9840</v>
      </c>
      <c r="AD28" s="64" t="n">
        <f aca="false">+AC28+SUMIF(BUDGET,+$H15&amp;AD$9,importoBDG)</f>
        <v>-11050</v>
      </c>
      <c r="AE28" s="64" t="n">
        <f aca="false">+AD28+SUMIF(BUDGET,+$H15&amp;AE$9,importoBDG)</f>
        <v>-12260</v>
      </c>
      <c r="AF28" s="64" t="n">
        <f aca="false">+AE28+SUMIF(BUDGET,+$H15&amp;AF$9,importoBDG)</f>
        <v>-13390</v>
      </c>
      <c r="AG28" s="69" t="n">
        <f aca="false">+AF28+SUMIF(BUDGET,+$H15&amp;AG$9,importoBDG)</f>
        <v>-14520</v>
      </c>
    </row>
    <row r="29" customFormat="false" ht="12" hidden="true" customHeight="false" outlineLevel="0" collapsed="false">
      <c r="V29" s="62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9"/>
    </row>
    <row r="30" customFormat="false" ht="12" hidden="true" customHeight="false" outlineLevel="0" collapsed="false">
      <c r="V30" s="62" t="n">
        <f aca="false">SUMIF(BUDGET,+$H17&amp;V$9,importoBDG)</f>
        <v>-55</v>
      </c>
      <c r="W30" s="64" t="n">
        <f aca="false">+V30+SUMIF(BUDGET,+$H17&amp;W$9,importoBDG)</f>
        <v>-110</v>
      </c>
      <c r="X30" s="64" t="n">
        <f aca="false">+W30+SUMIF(BUDGET,+$H17&amp;X$9,importoBDG)</f>
        <v>-165</v>
      </c>
      <c r="Y30" s="64" t="n">
        <f aca="false">+X30+SUMIF(BUDGET,+$H17&amp;Y$9,importoBDG)</f>
        <v>-220</v>
      </c>
      <c r="Z30" s="64" t="n">
        <f aca="false">+Y30+SUMIF(BUDGET,+$H17&amp;Z$9,importoBDG)</f>
        <v>-275</v>
      </c>
      <c r="AA30" s="64" t="n">
        <f aca="false">+Z30+SUMIF(BUDGET,+$H17&amp;AA$9,importoBDG)</f>
        <v>-320</v>
      </c>
      <c r="AB30" s="64" t="n">
        <f aca="false">+AA30+SUMIF(BUDGET,+$H17&amp;AB$9,importoBDG)</f>
        <v>-365</v>
      </c>
      <c r="AC30" s="64" t="n">
        <f aca="false">+AB30+SUMIF(BUDGET,+$H17&amp;AC$9,importoBDG)</f>
        <v>-410</v>
      </c>
      <c r="AD30" s="64" t="n">
        <f aca="false">+AC30+SUMIF(BUDGET,+$H17&amp;AD$9,importoBDG)</f>
        <v>-455</v>
      </c>
      <c r="AE30" s="64" t="n">
        <f aca="false">+AD30+SUMIF(BUDGET,+$H17&amp;AE$9,importoBDG)</f>
        <v>-500</v>
      </c>
      <c r="AF30" s="64" t="n">
        <f aca="false">+AE30+SUMIF(BUDGET,+$H17&amp;AF$9,importoBDG)</f>
        <v>-550</v>
      </c>
      <c r="AG30" s="69" t="n">
        <f aca="false">+AF30+SUMIF(BUDGET,+$H17&amp;AG$9,importoBDG)</f>
        <v>-600</v>
      </c>
    </row>
    <row r="31" customFormat="false" ht="12" hidden="true" customHeight="false" outlineLevel="0" collapsed="false">
      <c r="V31" s="77" t="n">
        <f aca="false">SUMIF(BUDGET,+$H18&amp;V$9,importoBDG)</f>
        <v>30</v>
      </c>
      <c r="W31" s="78" t="n">
        <f aca="false">+V31+SUMIF(BUDGET,+$H18&amp;W$9,importoBDG)</f>
        <v>60</v>
      </c>
      <c r="X31" s="78" t="n">
        <f aca="false">+W31+SUMIF(BUDGET,+$H18&amp;X$9,importoBDG)</f>
        <v>90</v>
      </c>
      <c r="Y31" s="78" t="n">
        <f aca="false">+X31+SUMIF(BUDGET,+$H18&amp;Y$9,importoBDG)</f>
        <v>120</v>
      </c>
      <c r="Z31" s="78" t="n">
        <f aca="false">+Y31+SUMIF(BUDGET,+$H18&amp;Z$9,importoBDG)</f>
        <v>150</v>
      </c>
      <c r="AA31" s="78" t="n">
        <f aca="false">+Z31+SUMIF(BUDGET,+$H18&amp;AA$9,importoBDG)</f>
        <v>180</v>
      </c>
      <c r="AB31" s="78" t="n">
        <f aca="false">+AA31+SUMIF(BUDGET,+$H18&amp;AB$9,importoBDG)</f>
        <v>210</v>
      </c>
      <c r="AC31" s="78" t="n">
        <f aca="false">+AB31+SUMIF(BUDGET,+$H18&amp;AC$9,importoBDG)</f>
        <v>240</v>
      </c>
      <c r="AD31" s="78" t="n">
        <f aca="false">+AC31+SUMIF(BUDGET,+$H18&amp;AD$9,importoBDG)</f>
        <v>270</v>
      </c>
      <c r="AE31" s="78" t="n">
        <f aca="false">+AD31+SUMIF(BUDGET,+$H18&amp;AE$9,importoBDG)</f>
        <v>300</v>
      </c>
      <c r="AF31" s="78" t="n">
        <f aca="false">+AE31+SUMIF(BUDGET,+$H18&amp;AF$9,importoBDG)</f>
        <v>330</v>
      </c>
      <c r="AG31" s="79" t="n">
        <f aca="false">+AF31+SUMIF(BUDGET,+$H18&amp;AG$9,importoBDG)</f>
        <v>351</v>
      </c>
    </row>
  </sheetData>
  <sheetProtection sheet="true" password="e89d" objects="true" scenarios="true"/>
  <mergeCells count="3">
    <mergeCell ref="N3:O3"/>
    <mergeCell ref="B6:G6"/>
    <mergeCell ref="J6:O6"/>
  </mergeCells>
  <dataValidations count="1">
    <dataValidation allowBlank="true" error="Mese non corretto !" errorStyle="stop" operator="between" showDropDown="false" showErrorMessage="true" showInputMessage="false" sqref="N3" type="list">
      <formula1>$T$3:$T$1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
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8">
              <controlPr defaultSize="0" print="false" autoFill="0" autoPict="0" macro="Module1.stampa">
                <anchor moveWithCells="true" sizeWithCells="false">
                  <from>
                    <xdr:col>13</xdr:col>
                    <xdr:colOff>610200</xdr:colOff>
                    <xdr:row>0</xdr:row>
                    <xdr:rowOff>50760</xdr:rowOff>
                  </from>
                  <to>
                    <xdr:col>15</xdr:col>
                    <xdr:colOff>11880</xdr:colOff>
                    <xdr:row>1</xdr:row>
                    <xdr:rowOff>101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16" activeCellId="0" sqref="A16"/>
    </sheetView>
  </sheetViews>
  <sheetFormatPr defaultColWidth="11.0546875" defaultRowHeight="12" zeroHeight="true" outlineLevelRow="0" outlineLevelCol="0"/>
  <cols>
    <col collapsed="false" customWidth="true" hidden="false" outlineLevel="0" max="1" min="1" style="32" width="102.99"/>
    <col collapsed="false" customWidth="false" hidden="true" outlineLevel="0" max="257" min="2" style="32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93"/>
    </row>
    <row r="2" customFormat="false" ht="15" hidden="false" customHeight="false" outlineLevel="0" collapsed="false">
      <c r="A2" s="94" t="s">
        <v>68</v>
      </c>
    </row>
    <row r="3" customFormat="false" ht="6.5" hidden="false" customHeight="true" outlineLevel="0" collapsed="false">
      <c r="A3" s="93"/>
    </row>
    <row r="4" customFormat="false" ht="15" hidden="false" customHeight="false" outlineLevel="0" collapsed="false">
      <c r="A4" s="95" t="s">
        <v>69</v>
      </c>
    </row>
    <row r="5" customFormat="false" ht="15" hidden="false" customHeight="false" outlineLevel="0" collapsed="false">
      <c r="A5" s="93"/>
    </row>
    <row r="6" customFormat="false" ht="15" hidden="false" customHeight="false" outlineLevel="0" collapsed="false">
      <c r="A6" s="96" t="s">
        <v>70</v>
      </c>
    </row>
    <row r="7" customFormat="false" ht="15" hidden="false" customHeight="false" outlineLevel="0" collapsed="false">
      <c r="A7" s="96"/>
    </row>
    <row r="8" customFormat="false" ht="42" hidden="false" customHeight="false" outlineLevel="0" collapsed="false">
      <c r="A8" s="97" t="s">
        <v>71</v>
      </c>
    </row>
    <row r="9" customFormat="false" ht="28" hidden="false" customHeight="false" outlineLevel="0" collapsed="false">
      <c r="A9" s="98" t="s">
        <v>72</v>
      </c>
    </row>
    <row r="10" customFormat="false" ht="28" hidden="false" customHeight="false" outlineLevel="0" collapsed="false">
      <c r="A10" s="98" t="s">
        <v>73</v>
      </c>
    </row>
    <row r="11" customFormat="false" ht="7" hidden="false" customHeight="true" outlineLevel="0" collapsed="false">
      <c r="A11" s="97"/>
    </row>
    <row r="12" customFormat="false" ht="15" hidden="false" customHeight="false" outlineLevel="0" collapsed="false">
      <c r="A12" s="99" t="s">
        <v>74</v>
      </c>
    </row>
    <row r="13" customFormat="false" ht="6.5" hidden="false" customHeight="true" outlineLevel="0" collapsed="false">
      <c r="A13" s="99"/>
    </row>
    <row r="14" customFormat="false" ht="56" hidden="false" customHeight="false" outlineLevel="0" collapsed="false">
      <c r="A14" s="97" t="s">
        <v>75</v>
      </c>
    </row>
    <row r="15" customFormat="false" ht="15" hidden="false" customHeight="false" outlineLevel="0" collapsed="false">
      <c r="A15" s="93"/>
    </row>
    <row r="16" customFormat="false" ht="28" hidden="false" customHeight="false" outlineLevel="0" collapsed="false">
      <c r="A16" s="100" t="s">
        <v>76</v>
      </c>
    </row>
    <row r="17" customFormat="false" ht="15" hidden="false" customHeight="false" outlineLevel="0" collapsed="false">
      <c r="A17" s="93"/>
    </row>
    <row r="18" customFormat="false" ht="12" hidden="true" customHeight="false" outlineLevel="0" collapsed="false">
      <c r="A18" s="101"/>
    </row>
    <row r="19" customFormat="false" ht="12" hidden="true" customHeight="false" outlineLevel="0" collapsed="false">
      <c r="A19" s="101"/>
    </row>
    <row r="20" customFormat="false" ht="12" hidden="true" customHeight="false" outlineLevel="0" collapsed="false">
      <c r="A20" s="10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12:45:58Z</dcterms:created>
  <dc:creator>G.Martinengo</dc:creator>
  <dc:description/>
  <dc:language>en-US</dc:language>
  <cp:lastModifiedBy>my name</cp:lastModifiedBy>
  <cp:lastPrinted>2004-04-22T09:35:06Z</cp:lastPrinted>
  <dcterms:modified xsi:type="dcterms:W3CDTF">2004-05-12T08:31:57Z</dcterms:modified>
  <cp:revision>0</cp:revision>
  <dc:subject>Esempio report Conto Economico</dc:subject>
  <dc:title>Report P&amp;L</dc:title>
</cp:coreProperties>
</file>